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lgue française_sexe_âge" sheetId="1" state="visible" r:id="rId2"/>
    <sheet name="lgue française_sexe_village rés" sheetId="2" state="visible" r:id="rId3"/>
    <sheet name="lgue polynésienne_sexe_âge" sheetId="3" state="visible" r:id="rId4"/>
    <sheet name="lgue polynésienne_sexe_vill rés" sheetId="4" state="visible" r:id="rId5"/>
    <sheet name="lgue anglaise_sexe_âge" sheetId="5" state="visible" r:id="rId6"/>
    <sheet name="lgue courante_sexe_île rés_âg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0"/>
          </rPr>
          <t xml:space="preserve">la question concernant la langue ne concerne que les personnes nées avant le 21/07/19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1</xdr:row>
                <xdr:rowOff>8</xdr:rowOff>
              </xdr:from>
              <xdr:to>
                <xdr:col>12</xdr:col>
                <xdr:colOff>47</xdr:colOff>
                <xdr:row>3</xdr:row>
                <xdr:rowOff>2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La question concernant la langue n' est posée qu'aux personnes nées avant le 21/07/19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1</xdr:row>
                <xdr:rowOff>8</xdr:rowOff>
              </xdr:from>
              <xdr:to>
                <xdr:col>19</xdr:col>
                <xdr:colOff>18</xdr:colOff>
                <xdr:row>3</xdr:row>
                <xdr:rowOff>16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La question concernant la langue n' est posée qu'aux personnes nées avant le 21/07/19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1</xdr:colOff>
                <xdr:row>1</xdr:row>
                <xdr:rowOff>8</xdr:rowOff>
              </xdr:from>
              <xdr:to>
                <xdr:col>25</xdr:col>
                <xdr:colOff>38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8"/>
            <color rgb="FF000000"/>
            <rFont val="Tahoma"/>
            <family val="0"/>
          </rPr>
          <t xml:space="preserve">La question concernant la langue n' est posée qu'aux personnes nées avant le 21/07/19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</xdr:row>
                <xdr:rowOff>10</xdr:rowOff>
              </xdr:from>
              <xdr:to>
                <xdr:col>13</xdr:col>
                <xdr:colOff>41</xdr:colOff>
                <xdr:row>3</xdr:row>
                <xdr:rowOff>20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La question concernant la langue n' est posée qu'aux personnes nées avant le 21/07/19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10</xdr:rowOff>
              </xdr:from>
              <xdr:to>
                <xdr:col>19</xdr:col>
                <xdr:colOff>73</xdr:colOff>
                <xdr:row>3</xdr:row>
                <xdr:rowOff>25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2"/>
          </rPr>
          <t xml:space="preserve">La question concernant la langue n' est posée qu'aux personnes nées avant le 21/07/19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6</xdr:colOff>
                <xdr:row>1</xdr:row>
                <xdr:rowOff>10</xdr:rowOff>
              </xdr:from>
              <xdr:to>
                <xdr:col>26</xdr:col>
                <xdr:colOff>1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8"/>
            <color rgb="FF000000"/>
            <rFont val="Tahoma"/>
            <family val="2"/>
          </rPr>
          <t xml:space="preserve">La question concernant la langue n' est posée qu'aux personnes nées avant le 01/08/19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6</xdr:rowOff>
              </xdr:from>
              <xdr:to>
                <xdr:col>19</xdr:col>
                <xdr:colOff>6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" uniqueCount="92">
  <si>
    <t xml:space="preserve">Tableau Pop_06_1 : Population selon le sexe, la connaissance du français et l'âge décennal</t>
  </si>
  <si>
    <t xml:space="preserve">PARLER le français</t>
  </si>
  <si>
    <t xml:space="preserve">LIRE le français</t>
  </si>
  <si>
    <t xml:space="preserve">ECRIRE le français</t>
  </si>
  <si>
    <t xml:space="preserve">Age décennal</t>
  </si>
  <si>
    <t xml:space="preserve">Nés le 21/07/1994 et après</t>
  </si>
  <si>
    <t xml:space="preserve">Oui</t>
  </si>
  <si>
    <t xml:space="preserve">Non</t>
  </si>
  <si>
    <t xml:space="preserve">Ensemble de la population</t>
  </si>
  <si>
    <t xml:space="preserve">Hommes</t>
  </si>
  <si>
    <t xml:space="preserve">Femmes</t>
  </si>
  <si>
    <t xml:space="preserve">Total</t>
  </si>
  <si>
    <t xml:space="preserve"> 0-9 ans</t>
  </si>
  <si>
    <t xml:space="preserve">-</t>
  </si>
  <si>
    <t xml:space="preserve">10-19 ans</t>
  </si>
  <si>
    <t xml:space="preserve">20-29 ans</t>
  </si>
  <si>
    <t xml:space="preserve">30-39 ans</t>
  </si>
  <si>
    <t xml:space="preserve">40-49 ans</t>
  </si>
  <si>
    <t xml:space="preserve">50-59 ans</t>
  </si>
  <si>
    <t xml:space="preserve">60-69 ans</t>
  </si>
  <si>
    <t xml:space="preserve">70-79 ans</t>
  </si>
  <si>
    <t xml:space="preserve">80-89 ans</t>
  </si>
  <si>
    <t xml:space="preserve">90 ans et +</t>
  </si>
  <si>
    <r>
      <rPr>
        <u val="single"/>
        <sz val="9"/>
        <rFont val="Arial"/>
        <family val="0"/>
      </rPr>
      <t xml:space="preserve">Source </t>
    </r>
    <r>
      <rPr>
        <sz val="9"/>
        <rFont val="Arial"/>
        <family val="0"/>
      </rPr>
      <t xml:space="preserve">: Recensement général de la population du Territoire des îles Wallis et Futuna - 21 juillet 2008</t>
    </r>
  </si>
  <si>
    <t xml:space="preserve">Tableau Pop_06_2 : Population selon le sexe, la connaissance du français et par village de résidence</t>
  </si>
  <si>
    <t xml:space="preserve">ECRIRE le  français</t>
  </si>
  <si>
    <t xml:space="preserve">Circonscription ou district</t>
  </si>
  <si>
    <t xml:space="preserve">Village de résidence</t>
  </si>
  <si>
    <t xml:space="preserve">ALO</t>
  </si>
  <si>
    <t xml:space="preserve">Kolia</t>
  </si>
  <si>
    <t xml:space="preserve">Mala'e</t>
  </si>
  <si>
    <t xml:space="preserve">Ono</t>
  </si>
  <si>
    <t xml:space="preserve">Poï</t>
  </si>
  <si>
    <t xml:space="preserve">Tamana</t>
  </si>
  <si>
    <t xml:space="preserve">Taoa</t>
  </si>
  <si>
    <t xml:space="preserve">Tuatafa</t>
  </si>
  <si>
    <t xml:space="preserve">Vele</t>
  </si>
  <si>
    <t xml:space="preserve"> Total</t>
  </si>
  <si>
    <t xml:space="preserve">SIGAVE</t>
  </si>
  <si>
    <t xml:space="preserve">Fiua</t>
  </si>
  <si>
    <t xml:space="preserve">Leava</t>
  </si>
  <si>
    <t xml:space="preserve">Nuku</t>
  </si>
  <si>
    <t xml:space="preserve">Tavai</t>
  </si>
  <si>
    <t xml:space="preserve">Toloke</t>
  </si>
  <si>
    <t xml:space="preserve">Vaisei</t>
  </si>
  <si>
    <t xml:space="preserve">Total Futuna</t>
  </si>
  <si>
    <t xml:space="preserve">HAHAKE</t>
  </si>
  <si>
    <t xml:space="preserve">Ahoa</t>
  </si>
  <si>
    <t xml:space="preserve">Aka'Aka</t>
  </si>
  <si>
    <t xml:space="preserve">Falaleu</t>
  </si>
  <si>
    <t xml:space="preserve">Ha'afuasia</t>
  </si>
  <si>
    <t xml:space="preserve">Liku</t>
  </si>
  <si>
    <t xml:space="preserve">Mata'utu</t>
  </si>
  <si>
    <t xml:space="preserve">HIHIFO</t>
  </si>
  <si>
    <t xml:space="preserve">Alele</t>
  </si>
  <si>
    <t xml:space="preserve">Tufu'one</t>
  </si>
  <si>
    <t xml:space="preserve">Vailala</t>
  </si>
  <si>
    <t xml:space="preserve">Vaitupu</t>
  </si>
  <si>
    <t xml:space="preserve">MUA</t>
  </si>
  <si>
    <t xml:space="preserve">Gahi</t>
  </si>
  <si>
    <t xml:space="preserve">Ha'atofo</t>
  </si>
  <si>
    <t xml:space="preserve">Halalo</t>
  </si>
  <si>
    <t xml:space="preserve">Kolopopo</t>
  </si>
  <si>
    <t xml:space="preserve">Lavegahau</t>
  </si>
  <si>
    <t xml:space="preserve">Mala'efo'ou</t>
  </si>
  <si>
    <t xml:space="preserve">Te'esi</t>
  </si>
  <si>
    <t xml:space="preserve">Tepa</t>
  </si>
  <si>
    <t xml:space="preserve">Utufua</t>
  </si>
  <si>
    <t xml:space="preserve">Vaimalau</t>
  </si>
  <si>
    <t xml:space="preserve">Total Wallis</t>
  </si>
  <si>
    <t xml:space="preserve">Total Wallis et Futuna</t>
  </si>
  <si>
    <r>
      <rPr>
        <u val="single"/>
        <sz val="9"/>
        <rFont val="Arial"/>
        <family val="2"/>
      </rPr>
      <t xml:space="preserve">Source </t>
    </r>
    <r>
      <rPr>
        <sz val="9"/>
        <rFont val="Arial"/>
        <family val="2"/>
      </rPr>
      <t xml:space="preserve">: Recensement général de la population du Territoire des îles Wallis et Futuna - 21 juillet 2008</t>
    </r>
  </si>
  <si>
    <t xml:space="preserve">Tableau Pop_06_3 : Population selon le sexe, la connaissance d'une langue polynésienne et l'âge décennal</t>
  </si>
  <si>
    <t xml:space="preserve">PARLER une langue polynésienne</t>
  </si>
  <si>
    <t xml:space="preserve">LIRE une langue polynésienne</t>
  </si>
  <si>
    <t xml:space="preserve">ECRIRE une langue polynésienne</t>
  </si>
  <si>
    <t xml:space="preserve">Âge décennal</t>
  </si>
  <si>
    <t xml:space="preserve">0-9 ans</t>
  </si>
  <si>
    <t xml:space="preserve">90 ans ou +</t>
  </si>
  <si>
    <t xml:space="preserve">Tableau Pop_06_4 : Population selon le sexe, la connaissance d'une langue polynésienne et par village de résidence</t>
  </si>
  <si>
    <t xml:space="preserve">Tableau Pop_06_5 : Population selon le sexe, la connaissance de l'anglais (parler) et l'âge décennal</t>
  </si>
  <si>
    <t xml:space="preserve">PARLER anglais</t>
  </si>
  <si>
    <t xml:space="preserve">Tableau Pop_06_6 : Population selon le sexe, la langue la plus couramment parlée en famille, l'âge décennal et par village de résidence</t>
  </si>
  <si>
    <t xml:space="preserve">LANGUE la plus couramment parlée en famille</t>
  </si>
  <si>
    <t xml:space="preserve">Ile de résidence</t>
  </si>
  <si>
    <t xml:space="preserve">Wallisien</t>
  </si>
  <si>
    <t xml:space="preserve">Futunien</t>
  </si>
  <si>
    <t xml:space="preserve">Français</t>
  </si>
  <si>
    <t xml:space="preserve">Autre</t>
  </si>
  <si>
    <t xml:space="preserve">FUTUNA</t>
  </si>
  <si>
    <t xml:space="preserve">WALLIS</t>
  </si>
  <si>
    <t xml:space="preserve">ENSEM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General"/>
    <numFmt numFmtId="167" formatCode="#,##0"/>
    <numFmt numFmtId="168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Times New Roman"/>
      <family val="1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  <font>
      <sz val="8"/>
      <color rgb="FF000000"/>
      <name val="Tahoma"/>
      <family val="0"/>
    </font>
    <font>
      <u val="single"/>
      <sz val="9"/>
      <name val="Arial"/>
      <family val="2"/>
    </font>
    <font>
      <u val="single"/>
      <sz val="10"/>
      <color rgb="FF0000FF"/>
      <name val="Arial"/>
      <family val="0"/>
    </font>
    <font>
      <i val="true"/>
      <u val="single"/>
      <sz val="10"/>
      <color rgb="FF0000FF"/>
      <name val="Arial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7.1" zeroHeight="false" outlineLevelRow="0" outlineLevelCol="0"/>
  <cols>
    <col collapsed="false" customWidth="true" hidden="false" outlineLevel="0" max="1" min="1" style="0" width="13.7"/>
    <col collapsed="false" customWidth="true" hidden="false" outlineLevel="0" max="23" min="2" style="0" width="10.71"/>
  </cols>
  <sheetData>
    <row r="1" customFormat="false" ht="20.1" hidden="false" customHeight="true" outlineLevel="0" collapsed="false">
      <c r="A1" s="1" t="s">
        <v>0</v>
      </c>
    </row>
    <row r="2" s="4" customFormat="true" ht="20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3"/>
      <c r="O2" s="3"/>
      <c r="P2" s="3"/>
      <c r="Q2" s="3"/>
      <c r="R2" s="3"/>
      <c r="S2" s="3"/>
      <c r="T2" s="3"/>
      <c r="U2" s="2"/>
      <c r="V2" s="3"/>
      <c r="W2" s="3"/>
      <c r="X2" s="3"/>
      <c r="Y2" s="3"/>
      <c r="Z2" s="3"/>
      <c r="AA2" s="3"/>
      <c r="AB2" s="3"/>
      <c r="AC2" s="2"/>
      <c r="AD2" s="3"/>
      <c r="AE2" s="3"/>
      <c r="AF2" s="3"/>
      <c r="AG2" s="3"/>
      <c r="AH2" s="3"/>
      <c r="AI2" s="3"/>
      <c r="AJ2" s="3"/>
      <c r="AK2" s="2"/>
      <c r="AL2" s="3"/>
      <c r="AM2" s="3"/>
      <c r="AN2" s="3"/>
      <c r="AO2" s="3"/>
      <c r="AP2" s="3"/>
      <c r="AQ2" s="3"/>
      <c r="AR2" s="3"/>
      <c r="AS2" s="2"/>
      <c r="AT2" s="3"/>
      <c r="AU2" s="3"/>
      <c r="AV2" s="3"/>
      <c r="AW2" s="3"/>
      <c r="AX2" s="3"/>
      <c r="AY2" s="3"/>
      <c r="AZ2" s="3"/>
      <c r="BA2" s="2"/>
      <c r="BB2" s="3"/>
      <c r="BC2" s="3"/>
      <c r="BD2" s="3"/>
      <c r="BE2" s="3"/>
      <c r="BF2" s="3"/>
      <c r="BG2" s="3"/>
      <c r="BH2" s="3"/>
      <c r="BI2" s="2"/>
      <c r="BJ2" s="3"/>
      <c r="BK2" s="3"/>
      <c r="BL2" s="3"/>
      <c r="BM2" s="3"/>
      <c r="BN2" s="3"/>
      <c r="BO2" s="3"/>
      <c r="BP2" s="3"/>
      <c r="BQ2" s="2"/>
      <c r="BR2" s="3"/>
      <c r="BS2" s="3"/>
      <c r="BT2" s="3"/>
      <c r="BU2" s="3"/>
      <c r="BV2" s="3"/>
      <c r="BW2" s="3"/>
      <c r="BX2" s="3"/>
      <c r="BY2" s="2"/>
      <c r="BZ2" s="3"/>
      <c r="CA2" s="3"/>
      <c r="CB2" s="3"/>
      <c r="CC2" s="3"/>
      <c r="CD2" s="3"/>
      <c r="CE2" s="3"/>
      <c r="CF2" s="3"/>
      <c r="CG2" s="2"/>
      <c r="CH2" s="3"/>
      <c r="CI2" s="3"/>
      <c r="CJ2" s="3"/>
      <c r="CK2" s="3"/>
      <c r="CL2" s="3"/>
      <c r="CM2" s="3"/>
      <c r="CN2" s="3"/>
      <c r="CO2" s="2"/>
      <c r="CP2" s="3"/>
      <c r="CQ2" s="3"/>
      <c r="CR2" s="3"/>
      <c r="CS2" s="3"/>
      <c r="CT2" s="3"/>
      <c r="CU2" s="3"/>
      <c r="CV2" s="3"/>
      <c r="CW2" s="2"/>
      <c r="CX2" s="3"/>
      <c r="CY2" s="3"/>
      <c r="CZ2" s="3"/>
      <c r="DA2" s="3"/>
      <c r="DB2" s="3"/>
      <c r="DC2" s="3"/>
      <c r="DD2" s="3"/>
      <c r="DE2" s="2"/>
      <c r="DF2" s="3"/>
      <c r="DG2" s="3"/>
      <c r="DH2" s="3"/>
      <c r="DI2" s="3"/>
      <c r="DJ2" s="3"/>
      <c r="DK2" s="3"/>
      <c r="DL2" s="3"/>
      <c r="DM2" s="2"/>
      <c r="DN2" s="3"/>
      <c r="DO2" s="3"/>
      <c r="DP2" s="3"/>
      <c r="DQ2" s="3"/>
      <c r="DR2" s="3"/>
      <c r="DS2" s="3"/>
      <c r="DT2" s="3"/>
      <c r="DU2" s="2"/>
      <c r="DV2" s="3"/>
      <c r="DW2" s="3"/>
      <c r="DX2" s="3"/>
      <c r="DY2" s="3"/>
      <c r="DZ2" s="3"/>
      <c r="EA2" s="3"/>
      <c r="EB2" s="3"/>
      <c r="EC2" s="2"/>
      <c r="ED2" s="3"/>
      <c r="EE2" s="3"/>
      <c r="EF2" s="3"/>
      <c r="EG2" s="3"/>
      <c r="EH2" s="3"/>
      <c r="EI2" s="3"/>
      <c r="EJ2" s="3"/>
      <c r="EK2" s="2"/>
      <c r="EL2" s="3"/>
      <c r="EM2" s="3"/>
      <c r="EN2" s="3"/>
      <c r="EO2" s="3"/>
      <c r="EP2" s="3"/>
      <c r="EQ2" s="3"/>
      <c r="ER2" s="3"/>
      <c r="ES2" s="2"/>
      <c r="ET2" s="3"/>
      <c r="EU2" s="3"/>
      <c r="EV2" s="3"/>
      <c r="EW2" s="3"/>
      <c r="EX2" s="3"/>
      <c r="EY2" s="3"/>
      <c r="EZ2" s="3"/>
      <c r="FA2" s="2"/>
      <c r="FB2" s="3"/>
      <c r="FC2" s="3"/>
      <c r="FD2" s="3"/>
      <c r="FE2" s="3"/>
      <c r="FF2" s="3"/>
      <c r="FG2" s="3"/>
      <c r="FH2" s="3"/>
      <c r="FI2" s="2"/>
      <c r="FJ2" s="3"/>
      <c r="FK2" s="3"/>
      <c r="FL2" s="3"/>
      <c r="FM2" s="3"/>
      <c r="FN2" s="3"/>
      <c r="FO2" s="3"/>
      <c r="FP2" s="3"/>
      <c r="FQ2" s="2"/>
      <c r="FR2" s="3"/>
      <c r="FS2" s="3"/>
      <c r="FT2" s="3"/>
      <c r="FU2" s="3"/>
      <c r="FV2" s="3"/>
      <c r="FW2" s="3"/>
      <c r="FX2" s="3"/>
      <c r="FY2" s="2"/>
      <c r="FZ2" s="3"/>
      <c r="GA2" s="3"/>
      <c r="GB2" s="3"/>
      <c r="GC2" s="3"/>
      <c r="GD2" s="3"/>
      <c r="GE2" s="3"/>
      <c r="GF2" s="3"/>
      <c r="GG2" s="2"/>
      <c r="GH2" s="3"/>
      <c r="GI2" s="3"/>
      <c r="GJ2" s="3"/>
      <c r="GK2" s="3"/>
      <c r="GL2" s="3"/>
      <c r="GM2" s="3"/>
      <c r="GN2" s="3"/>
      <c r="GO2" s="2"/>
      <c r="GP2" s="3"/>
      <c r="GQ2" s="3"/>
      <c r="GR2" s="3"/>
      <c r="GS2" s="3"/>
      <c r="GT2" s="3"/>
      <c r="GU2" s="3"/>
      <c r="GV2" s="3"/>
      <c r="GW2" s="2"/>
      <c r="GX2" s="3"/>
      <c r="GY2" s="3"/>
      <c r="GZ2" s="3"/>
      <c r="HA2" s="3"/>
      <c r="HB2" s="3"/>
      <c r="HC2" s="3"/>
      <c r="HD2" s="3"/>
      <c r="HE2" s="2"/>
      <c r="HF2" s="3"/>
      <c r="HG2" s="3"/>
      <c r="HH2" s="3"/>
      <c r="HI2" s="3"/>
      <c r="HJ2" s="3"/>
      <c r="HK2" s="3"/>
      <c r="HL2" s="3"/>
      <c r="HM2" s="2"/>
      <c r="HN2" s="3"/>
      <c r="HO2" s="3"/>
      <c r="HP2" s="3"/>
      <c r="HQ2" s="3"/>
      <c r="HR2" s="3"/>
      <c r="HS2" s="3"/>
      <c r="HT2" s="3"/>
      <c r="HU2" s="2"/>
      <c r="HV2" s="3"/>
      <c r="HW2" s="3"/>
      <c r="HX2" s="3"/>
      <c r="HY2" s="3"/>
      <c r="HZ2" s="3"/>
      <c r="IA2" s="3"/>
      <c r="IB2" s="3"/>
      <c r="IC2" s="2"/>
      <c r="ID2" s="3"/>
      <c r="IE2" s="3"/>
      <c r="IF2" s="3"/>
      <c r="IG2" s="3"/>
      <c r="IH2" s="3"/>
      <c r="II2" s="3"/>
      <c r="IJ2" s="3"/>
    </row>
    <row r="3" s="8" customFormat="true" ht="20.1" hidden="false" customHeight="tru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  <c r="J3" s="6"/>
      <c r="K3" s="6" t="s">
        <v>2</v>
      </c>
      <c r="L3" s="6"/>
      <c r="M3" s="6"/>
      <c r="N3" s="6"/>
      <c r="O3" s="6"/>
      <c r="P3" s="6"/>
      <c r="Q3" s="6" t="s">
        <v>3</v>
      </c>
      <c r="R3" s="6"/>
      <c r="S3" s="6"/>
      <c r="T3" s="6"/>
      <c r="U3" s="6"/>
      <c r="V3" s="6"/>
      <c r="W3" s="7"/>
    </row>
    <row r="4" s="8" customFormat="true" ht="24.95" hidden="false" customHeight="true" outlineLevel="0" collapsed="false">
      <c r="A4" s="9" t="s">
        <v>4</v>
      </c>
      <c r="B4" s="10" t="s">
        <v>5</v>
      </c>
      <c r="C4" s="10"/>
      <c r="D4" s="10"/>
      <c r="E4" s="11" t="s">
        <v>6</v>
      </c>
      <c r="F4" s="11"/>
      <c r="G4" s="11"/>
      <c r="H4" s="11" t="s">
        <v>7</v>
      </c>
      <c r="I4" s="11"/>
      <c r="J4" s="11"/>
      <c r="K4" s="11" t="s">
        <v>6</v>
      </c>
      <c r="L4" s="11"/>
      <c r="M4" s="11"/>
      <c r="N4" s="11" t="s">
        <v>7</v>
      </c>
      <c r="O4" s="11"/>
      <c r="P4" s="11"/>
      <c r="Q4" s="11" t="s">
        <v>6</v>
      </c>
      <c r="R4" s="11"/>
      <c r="S4" s="11"/>
      <c r="T4" s="11" t="s">
        <v>7</v>
      </c>
      <c r="U4" s="11"/>
      <c r="V4" s="11"/>
      <c r="W4" s="12" t="s">
        <v>8</v>
      </c>
    </row>
    <row r="5" s="8" customFormat="true" ht="20.1" hidden="false" customHeight="true" outlineLevel="0" collapsed="false">
      <c r="A5" s="9"/>
      <c r="B5" s="11" t="s">
        <v>9</v>
      </c>
      <c r="C5" s="11" t="s">
        <v>10</v>
      </c>
      <c r="D5" s="6" t="s">
        <v>11</v>
      </c>
      <c r="E5" s="11" t="s">
        <v>9</v>
      </c>
      <c r="F5" s="11" t="s">
        <v>10</v>
      </c>
      <c r="G5" s="6" t="s">
        <v>11</v>
      </c>
      <c r="H5" s="11" t="s">
        <v>9</v>
      </c>
      <c r="I5" s="11" t="s">
        <v>10</v>
      </c>
      <c r="J5" s="6" t="s">
        <v>11</v>
      </c>
      <c r="K5" s="11" t="s">
        <v>9</v>
      </c>
      <c r="L5" s="11" t="s">
        <v>10</v>
      </c>
      <c r="M5" s="6" t="s">
        <v>11</v>
      </c>
      <c r="N5" s="11" t="s">
        <v>9</v>
      </c>
      <c r="O5" s="11" t="s">
        <v>10</v>
      </c>
      <c r="P5" s="6" t="s">
        <v>11</v>
      </c>
      <c r="Q5" s="11" t="s">
        <v>9</v>
      </c>
      <c r="R5" s="11" t="s">
        <v>10</v>
      </c>
      <c r="S5" s="6" t="s">
        <v>11</v>
      </c>
      <c r="T5" s="11" t="s">
        <v>9</v>
      </c>
      <c r="U5" s="11" t="s">
        <v>10</v>
      </c>
      <c r="V5" s="6" t="s">
        <v>11</v>
      </c>
      <c r="W5" s="12"/>
    </row>
    <row r="6" s="8" customFormat="true" ht="17.1" hidden="false" customHeight="true" outlineLevel="0" collapsed="false">
      <c r="A6" s="13" t="s">
        <v>12</v>
      </c>
      <c r="B6" s="14" t="n">
        <v>1350</v>
      </c>
      <c r="C6" s="14" t="n">
        <v>1190</v>
      </c>
      <c r="D6" s="14" t="n">
        <v>2540</v>
      </c>
      <c r="E6" s="14" t="s">
        <v>13</v>
      </c>
      <c r="F6" s="14" t="s">
        <v>13</v>
      </c>
      <c r="G6" s="14" t="s">
        <v>13</v>
      </c>
      <c r="H6" s="14" t="s">
        <v>13</v>
      </c>
      <c r="I6" s="14" t="s">
        <v>13</v>
      </c>
      <c r="J6" s="14" t="s">
        <v>13</v>
      </c>
      <c r="K6" s="14" t="s">
        <v>13</v>
      </c>
      <c r="L6" s="14" t="s">
        <v>13</v>
      </c>
      <c r="M6" s="14" t="s">
        <v>13</v>
      </c>
      <c r="N6" s="14" t="s">
        <v>13</v>
      </c>
      <c r="O6" s="14" t="s">
        <v>13</v>
      </c>
      <c r="P6" s="14" t="s">
        <v>13</v>
      </c>
      <c r="Q6" s="14" t="s">
        <v>13</v>
      </c>
      <c r="R6" s="14" t="s">
        <v>13</v>
      </c>
      <c r="S6" s="14" t="s">
        <v>13</v>
      </c>
      <c r="T6" s="14" t="s">
        <v>13</v>
      </c>
      <c r="U6" s="14" t="s">
        <v>13</v>
      </c>
      <c r="V6" s="14" t="s">
        <v>13</v>
      </c>
      <c r="W6" s="15" t="n">
        <v>2540</v>
      </c>
    </row>
    <row r="7" s="8" customFormat="true" ht="17.1" hidden="false" customHeight="true" outlineLevel="0" collapsed="false">
      <c r="A7" s="16" t="s">
        <v>14</v>
      </c>
      <c r="B7" s="17" t="n">
        <v>668</v>
      </c>
      <c r="C7" s="17" t="n">
        <v>565</v>
      </c>
      <c r="D7" s="17" t="n">
        <v>1233</v>
      </c>
      <c r="E7" s="17" t="n">
        <v>860</v>
      </c>
      <c r="F7" s="17" t="n">
        <v>848</v>
      </c>
      <c r="G7" s="17" t="n">
        <v>1708</v>
      </c>
      <c r="H7" s="17" t="n">
        <v>27</v>
      </c>
      <c r="I7" s="17" t="n">
        <v>3</v>
      </c>
      <c r="J7" s="17" t="n">
        <v>30</v>
      </c>
      <c r="K7" s="17" t="n">
        <v>858</v>
      </c>
      <c r="L7" s="17" t="n">
        <v>846</v>
      </c>
      <c r="M7" s="17" t="n">
        <v>1704</v>
      </c>
      <c r="N7" s="17" t="n">
        <v>29</v>
      </c>
      <c r="O7" s="17" t="n">
        <v>5</v>
      </c>
      <c r="P7" s="17" t="n">
        <v>34</v>
      </c>
      <c r="Q7" s="17" t="n">
        <v>857</v>
      </c>
      <c r="R7" s="17" t="n">
        <v>846</v>
      </c>
      <c r="S7" s="17" t="n">
        <v>1703</v>
      </c>
      <c r="T7" s="17" t="n">
        <v>30</v>
      </c>
      <c r="U7" s="17" t="n">
        <v>5</v>
      </c>
      <c r="V7" s="17" t="n">
        <v>35</v>
      </c>
      <c r="W7" s="18" t="n">
        <f aca="false">P7+S7+V7</f>
        <v>1772</v>
      </c>
    </row>
    <row r="8" s="8" customFormat="true" ht="17.1" hidden="false" customHeight="true" outlineLevel="0" collapsed="false">
      <c r="A8" s="16" t="s">
        <v>15</v>
      </c>
      <c r="B8" s="17" t="s">
        <v>13</v>
      </c>
      <c r="C8" s="17" t="s">
        <v>13</v>
      </c>
      <c r="D8" s="17" t="s">
        <v>13</v>
      </c>
      <c r="E8" s="17" t="n">
        <v>646</v>
      </c>
      <c r="F8" s="17" t="n">
        <v>799</v>
      </c>
      <c r="G8" s="17" t="n">
        <v>1445</v>
      </c>
      <c r="H8" s="17" t="n">
        <v>52</v>
      </c>
      <c r="I8" s="17" t="n">
        <v>28</v>
      </c>
      <c r="J8" s="17" t="n">
        <v>80</v>
      </c>
      <c r="K8" s="17" t="n">
        <v>631</v>
      </c>
      <c r="L8" s="17" t="n">
        <v>798</v>
      </c>
      <c r="M8" s="17" t="n">
        <v>1429</v>
      </c>
      <c r="N8" s="17" t="n">
        <v>67</v>
      </c>
      <c r="O8" s="17" t="n">
        <v>29</v>
      </c>
      <c r="P8" s="17" t="n">
        <v>96</v>
      </c>
      <c r="Q8" s="17" t="n">
        <v>630</v>
      </c>
      <c r="R8" s="17" t="n">
        <v>798</v>
      </c>
      <c r="S8" s="17" t="n">
        <v>1428</v>
      </c>
      <c r="T8" s="17" t="n">
        <v>68</v>
      </c>
      <c r="U8" s="17" t="n">
        <v>29</v>
      </c>
      <c r="V8" s="17" t="n">
        <v>97</v>
      </c>
      <c r="W8" s="18" t="n">
        <f aca="false">S8+V8</f>
        <v>1525</v>
      </c>
    </row>
    <row r="9" s="8" customFormat="true" ht="17.1" hidden="false" customHeight="true" outlineLevel="0" collapsed="false">
      <c r="A9" s="16" t="s">
        <v>16</v>
      </c>
      <c r="B9" s="17" t="s">
        <v>13</v>
      </c>
      <c r="C9" s="17" t="s">
        <v>13</v>
      </c>
      <c r="D9" s="17" t="s">
        <v>13</v>
      </c>
      <c r="E9" s="17" t="n">
        <v>763</v>
      </c>
      <c r="F9" s="17" t="n">
        <v>984</v>
      </c>
      <c r="G9" s="17" t="n">
        <v>1747</v>
      </c>
      <c r="H9" s="17" t="n">
        <v>91</v>
      </c>
      <c r="I9" s="17" t="n">
        <v>38</v>
      </c>
      <c r="J9" s="17" t="n">
        <v>129</v>
      </c>
      <c r="K9" s="17" t="n">
        <v>731</v>
      </c>
      <c r="L9" s="17" t="n">
        <v>971</v>
      </c>
      <c r="M9" s="17" t="n">
        <v>1702</v>
      </c>
      <c r="N9" s="17" t="n">
        <v>123</v>
      </c>
      <c r="O9" s="17" t="n">
        <v>51</v>
      </c>
      <c r="P9" s="17" t="n">
        <v>174</v>
      </c>
      <c r="Q9" s="17" t="n">
        <v>717</v>
      </c>
      <c r="R9" s="17" t="n">
        <v>968</v>
      </c>
      <c r="S9" s="17" t="n">
        <v>1685</v>
      </c>
      <c r="T9" s="17" t="n">
        <v>137</v>
      </c>
      <c r="U9" s="17" t="n">
        <v>54</v>
      </c>
      <c r="V9" s="17" t="n">
        <v>191</v>
      </c>
      <c r="W9" s="18" t="n">
        <f aca="false">S9+V9</f>
        <v>1876</v>
      </c>
    </row>
    <row r="10" s="8" customFormat="true" ht="17.1" hidden="false" customHeight="true" outlineLevel="0" collapsed="false">
      <c r="A10" s="16" t="s">
        <v>17</v>
      </c>
      <c r="B10" s="17" t="s">
        <v>13</v>
      </c>
      <c r="C10" s="17" t="s">
        <v>13</v>
      </c>
      <c r="D10" s="17" t="s">
        <v>13</v>
      </c>
      <c r="E10" s="17" t="n">
        <v>677</v>
      </c>
      <c r="F10" s="17" t="n">
        <v>805</v>
      </c>
      <c r="G10" s="17" t="n">
        <v>1482</v>
      </c>
      <c r="H10" s="17" t="n">
        <v>81</v>
      </c>
      <c r="I10" s="17" t="n">
        <v>71</v>
      </c>
      <c r="J10" s="17" t="n">
        <v>152</v>
      </c>
      <c r="K10" s="17" t="n">
        <v>639</v>
      </c>
      <c r="L10" s="17" t="n">
        <v>791</v>
      </c>
      <c r="M10" s="17" t="n">
        <v>1430</v>
      </c>
      <c r="N10" s="17" t="n">
        <v>119</v>
      </c>
      <c r="O10" s="17" t="n">
        <v>85</v>
      </c>
      <c r="P10" s="17" t="n">
        <v>204</v>
      </c>
      <c r="Q10" s="17" t="n">
        <v>621</v>
      </c>
      <c r="R10" s="17" t="n">
        <v>781</v>
      </c>
      <c r="S10" s="17" t="n">
        <v>1402</v>
      </c>
      <c r="T10" s="17" t="n">
        <v>137</v>
      </c>
      <c r="U10" s="17" t="n">
        <v>95</v>
      </c>
      <c r="V10" s="17" t="n">
        <v>232</v>
      </c>
      <c r="W10" s="18" t="n">
        <f aca="false">S10+V10</f>
        <v>1634</v>
      </c>
    </row>
    <row r="11" s="8" customFormat="true" ht="17.1" hidden="false" customHeight="true" outlineLevel="0" collapsed="false">
      <c r="A11" s="16" t="s">
        <v>18</v>
      </c>
      <c r="B11" s="17" t="s">
        <v>13</v>
      </c>
      <c r="C11" s="17" t="s">
        <v>13</v>
      </c>
      <c r="D11" s="17" t="s">
        <v>13</v>
      </c>
      <c r="E11" s="17" t="n">
        <v>569</v>
      </c>
      <c r="F11" s="17" t="n">
        <v>500</v>
      </c>
      <c r="G11" s="17" t="n">
        <v>1069</v>
      </c>
      <c r="H11" s="17" t="n">
        <v>151</v>
      </c>
      <c r="I11" s="17" t="n">
        <v>160</v>
      </c>
      <c r="J11" s="17" t="n">
        <v>311</v>
      </c>
      <c r="K11" s="17" t="n">
        <v>516</v>
      </c>
      <c r="L11" s="17" t="n">
        <v>470</v>
      </c>
      <c r="M11" s="17" t="n">
        <v>986</v>
      </c>
      <c r="N11" s="17" t="n">
        <v>204</v>
      </c>
      <c r="O11" s="17" t="n">
        <v>190</v>
      </c>
      <c r="P11" s="17" t="n">
        <v>394</v>
      </c>
      <c r="Q11" s="17" t="n">
        <v>486</v>
      </c>
      <c r="R11" s="17" t="n">
        <v>453</v>
      </c>
      <c r="S11" s="17" t="n">
        <v>939</v>
      </c>
      <c r="T11" s="17" t="n">
        <v>234</v>
      </c>
      <c r="U11" s="17" t="n">
        <v>207</v>
      </c>
      <c r="V11" s="17" t="n">
        <v>441</v>
      </c>
      <c r="W11" s="18" t="n">
        <f aca="false">S11+V11</f>
        <v>1380</v>
      </c>
    </row>
    <row r="12" s="8" customFormat="true" ht="17.1" hidden="false" customHeight="true" outlineLevel="0" collapsed="false">
      <c r="A12" s="16" t="s">
        <v>19</v>
      </c>
      <c r="B12" s="17" t="s">
        <v>13</v>
      </c>
      <c r="C12" s="17" t="s">
        <v>13</v>
      </c>
      <c r="D12" s="17" t="s">
        <v>13</v>
      </c>
      <c r="E12" s="17" t="n">
        <v>249</v>
      </c>
      <c r="F12" s="17" t="n">
        <v>157</v>
      </c>
      <c r="G12" s="17" t="n">
        <v>406</v>
      </c>
      <c r="H12" s="17" t="n">
        <v>243</v>
      </c>
      <c r="I12" s="17" t="n">
        <v>256</v>
      </c>
      <c r="J12" s="17" t="n">
        <v>499</v>
      </c>
      <c r="K12" s="17" t="n">
        <v>202</v>
      </c>
      <c r="L12" s="17" t="n">
        <v>136</v>
      </c>
      <c r="M12" s="17" t="n">
        <v>338</v>
      </c>
      <c r="N12" s="17" t="n">
        <v>290</v>
      </c>
      <c r="O12" s="17" t="n">
        <v>277</v>
      </c>
      <c r="P12" s="17" t="n">
        <v>567</v>
      </c>
      <c r="Q12" s="17" t="n">
        <v>178</v>
      </c>
      <c r="R12" s="17" t="n">
        <v>122</v>
      </c>
      <c r="S12" s="17" t="n">
        <v>300</v>
      </c>
      <c r="T12" s="17" t="n">
        <v>314</v>
      </c>
      <c r="U12" s="17" t="n">
        <v>291</v>
      </c>
      <c r="V12" s="17" t="n">
        <v>605</v>
      </c>
      <c r="W12" s="18" t="n">
        <f aca="false">S12+V12</f>
        <v>905</v>
      </c>
    </row>
    <row r="13" s="8" customFormat="true" ht="17.1" hidden="false" customHeight="true" outlineLevel="0" collapsed="false">
      <c r="A13" s="16" t="s">
        <v>20</v>
      </c>
      <c r="B13" s="17" t="s">
        <v>13</v>
      </c>
      <c r="C13" s="17" t="s">
        <v>13</v>
      </c>
      <c r="D13" s="17" t="s">
        <v>13</v>
      </c>
      <c r="E13" s="17" t="n">
        <v>64</v>
      </c>
      <c r="F13" s="17" t="n">
        <v>47</v>
      </c>
      <c r="G13" s="17" t="n">
        <v>111</v>
      </c>
      <c r="H13" s="17" t="n">
        <v>117</v>
      </c>
      <c r="I13" s="17" t="n">
        <v>223</v>
      </c>
      <c r="J13" s="17" t="n">
        <v>340</v>
      </c>
      <c r="K13" s="17" t="n">
        <v>50</v>
      </c>
      <c r="L13" s="17" t="n">
        <v>44</v>
      </c>
      <c r="M13" s="17" t="n">
        <v>94</v>
      </c>
      <c r="N13" s="17" t="n">
        <v>131</v>
      </c>
      <c r="O13" s="17" t="n">
        <v>226</v>
      </c>
      <c r="P13" s="17" t="n">
        <v>357</v>
      </c>
      <c r="Q13" s="17" t="n">
        <v>43</v>
      </c>
      <c r="R13" s="17" t="n">
        <v>41</v>
      </c>
      <c r="S13" s="17" t="n">
        <v>84</v>
      </c>
      <c r="T13" s="17" t="n">
        <v>138</v>
      </c>
      <c r="U13" s="17" t="n">
        <v>229</v>
      </c>
      <c r="V13" s="17" t="n">
        <v>367</v>
      </c>
      <c r="W13" s="18" t="n">
        <f aca="false">S13+V13</f>
        <v>451</v>
      </c>
    </row>
    <row r="14" s="8" customFormat="true" ht="17.1" hidden="false" customHeight="true" outlineLevel="0" collapsed="false">
      <c r="A14" s="16" t="s">
        <v>21</v>
      </c>
      <c r="B14" s="17" t="s">
        <v>13</v>
      </c>
      <c r="C14" s="17" t="s">
        <v>13</v>
      </c>
      <c r="D14" s="17" t="s">
        <v>13</v>
      </c>
      <c r="E14" s="17" t="n">
        <v>15</v>
      </c>
      <c r="F14" s="17" t="n">
        <v>13</v>
      </c>
      <c r="G14" s="17" t="n">
        <v>28</v>
      </c>
      <c r="H14" s="17" t="n">
        <v>42</v>
      </c>
      <c r="I14" s="17" t="n">
        <v>80</v>
      </c>
      <c r="J14" s="17" t="n">
        <v>122</v>
      </c>
      <c r="K14" s="17" t="n">
        <v>12</v>
      </c>
      <c r="L14" s="17" t="n">
        <v>9</v>
      </c>
      <c r="M14" s="17" t="n">
        <v>21</v>
      </c>
      <c r="N14" s="17" t="n">
        <v>45</v>
      </c>
      <c r="O14" s="17" t="n">
        <v>84</v>
      </c>
      <c r="P14" s="17" t="n">
        <v>129</v>
      </c>
      <c r="Q14" s="17" t="n">
        <v>11</v>
      </c>
      <c r="R14" s="17" t="n">
        <v>9</v>
      </c>
      <c r="S14" s="17" t="n">
        <v>20</v>
      </c>
      <c r="T14" s="17" t="n">
        <v>46</v>
      </c>
      <c r="U14" s="17" t="n">
        <v>84</v>
      </c>
      <c r="V14" s="17" t="n">
        <v>130</v>
      </c>
      <c r="W14" s="18" t="n">
        <f aca="false">S14+V14</f>
        <v>150</v>
      </c>
    </row>
    <row r="15" s="8" customFormat="true" ht="17.1" hidden="false" customHeight="true" outlineLevel="0" collapsed="false">
      <c r="A15" s="19" t="s">
        <v>22</v>
      </c>
      <c r="B15" s="20" t="s">
        <v>13</v>
      </c>
      <c r="C15" s="20" t="s">
        <v>13</v>
      </c>
      <c r="D15" s="20" t="s">
        <v>13</v>
      </c>
      <c r="E15" s="20" t="n">
        <v>1</v>
      </c>
      <c r="F15" s="20" t="n">
        <v>0</v>
      </c>
      <c r="G15" s="20" t="n">
        <v>1</v>
      </c>
      <c r="H15" s="20" t="n">
        <v>3</v>
      </c>
      <c r="I15" s="20" t="n">
        <v>9</v>
      </c>
      <c r="J15" s="20" t="n">
        <v>12</v>
      </c>
      <c r="K15" s="20" t="n">
        <v>1</v>
      </c>
      <c r="L15" s="20" t="n">
        <v>0</v>
      </c>
      <c r="M15" s="20" t="n">
        <v>1</v>
      </c>
      <c r="N15" s="20" t="n">
        <v>3</v>
      </c>
      <c r="O15" s="20" t="n">
        <v>9</v>
      </c>
      <c r="P15" s="20" t="n">
        <v>12</v>
      </c>
      <c r="Q15" s="20" t="n">
        <v>1</v>
      </c>
      <c r="R15" s="20" t="n">
        <v>0</v>
      </c>
      <c r="S15" s="20" t="n">
        <v>1</v>
      </c>
      <c r="T15" s="20" t="n">
        <v>3</v>
      </c>
      <c r="U15" s="20" t="n">
        <v>9</v>
      </c>
      <c r="V15" s="20" t="n">
        <v>12</v>
      </c>
      <c r="W15" s="21" t="n">
        <f aca="false">S15+V15</f>
        <v>13</v>
      </c>
    </row>
    <row r="16" s="8" customFormat="true" ht="17.1" hidden="false" customHeight="true" outlineLevel="0" collapsed="false">
      <c r="A16" s="22" t="s">
        <v>11</v>
      </c>
      <c r="B16" s="23" t="n">
        <v>2018</v>
      </c>
      <c r="C16" s="23" t="n">
        <v>1755</v>
      </c>
      <c r="D16" s="23" t="n">
        <v>3773</v>
      </c>
      <c r="E16" s="24" t="n">
        <f aca="false">SUM(E6:E15)</f>
        <v>3844</v>
      </c>
      <c r="F16" s="24" t="n">
        <f aca="false">SUM(F6:F15)</f>
        <v>4153</v>
      </c>
      <c r="G16" s="24" t="n">
        <f aca="false">SUM(G6:G15)</f>
        <v>7997</v>
      </c>
      <c r="H16" s="24" t="n">
        <f aca="false">SUM(H6:H15)</f>
        <v>807</v>
      </c>
      <c r="I16" s="24" t="n">
        <f aca="false">SUM(I6:I15)</f>
        <v>868</v>
      </c>
      <c r="J16" s="24" t="n">
        <f aca="false">SUM(J6:J15)</f>
        <v>1675</v>
      </c>
      <c r="K16" s="24" t="n">
        <f aca="false">SUM(K6:K15)</f>
        <v>3640</v>
      </c>
      <c r="L16" s="24" t="n">
        <f aca="false">SUM(L6:L15)</f>
        <v>4065</v>
      </c>
      <c r="M16" s="24" t="n">
        <f aca="false">SUM(M6:M15)</f>
        <v>7705</v>
      </c>
      <c r="N16" s="24" t="n">
        <f aca="false">SUM(N6:N15)</f>
        <v>1011</v>
      </c>
      <c r="O16" s="24" t="n">
        <f aca="false">SUM(O6:O15)</f>
        <v>956</v>
      </c>
      <c r="P16" s="24" t="n">
        <f aca="false">SUM(P6:P15)</f>
        <v>1967</v>
      </c>
      <c r="Q16" s="24" t="n">
        <f aca="false">SUM(Q6:Q15)</f>
        <v>3544</v>
      </c>
      <c r="R16" s="24" t="n">
        <f aca="false">SUM(R6:R15)</f>
        <v>4018</v>
      </c>
      <c r="S16" s="24" t="n">
        <f aca="false">SUM(S6:S15)</f>
        <v>7562</v>
      </c>
      <c r="T16" s="24" t="n">
        <f aca="false">SUM(T6:T15)</f>
        <v>1107</v>
      </c>
      <c r="U16" s="24" t="n">
        <f aca="false">SUM(U6:U15)</f>
        <v>1003</v>
      </c>
      <c r="V16" s="24" t="n">
        <f aca="false">SUM(V6:V15)</f>
        <v>2110</v>
      </c>
      <c r="W16" s="23" t="n">
        <f aca="false">SUM(W6:W15)</f>
        <v>12246</v>
      </c>
    </row>
    <row r="17" customFormat="false" ht="17.1" hidden="false" customHeight="true" outlineLevel="0" collapsed="false">
      <c r="A17" s="25" t="s">
        <v>23</v>
      </c>
      <c r="B17" s="7"/>
      <c r="C17" s="7"/>
      <c r="D17" s="7"/>
      <c r="E17" s="7"/>
      <c r="F17" s="7"/>
      <c r="G17" s="7"/>
      <c r="H17" s="7"/>
      <c r="I17" s="7"/>
      <c r="J17" s="7"/>
      <c r="K17" s="7"/>
    </row>
  </sheetData>
  <mergeCells count="12">
    <mergeCell ref="E3:J3"/>
    <mergeCell ref="K3:P3"/>
    <mergeCell ref="Q3:V3"/>
    <mergeCell ref="A4:A5"/>
    <mergeCell ref="B4:D4"/>
    <mergeCell ref="E4:G4"/>
    <mergeCell ref="H4:J4"/>
    <mergeCell ref="K4:M4"/>
    <mergeCell ref="N4:P4"/>
    <mergeCell ref="Q4:S4"/>
    <mergeCell ref="T4:V4"/>
    <mergeCell ref="W4: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7.45" zeroHeight="false" outlineLevelRow="0" outlineLevelCol="0"/>
  <cols>
    <col collapsed="false" customWidth="true" hidden="false" outlineLevel="0" max="1" min="1" style="0" width="16.13"/>
    <col collapsed="false" customWidth="true" hidden="false" outlineLevel="0" max="24" min="3" style="0" width="10.71"/>
  </cols>
  <sheetData>
    <row r="1" customFormat="false" ht="20.1" hidden="false" customHeight="true" outlineLevel="0" collapsed="false">
      <c r="A1" s="1" t="s">
        <v>24</v>
      </c>
    </row>
    <row r="2" customFormat="false" ht="20.1" hidden="false" customHeight="true" outlineLevel="0" collapsed="false"/>
    <row r="3" s="31" customFormat="true" ht="20.1" hidden="false" customHeight="true" outlineLevel="0" collapsed="false">
      <c r="A3" s="26"/>
      <c r="B3" s="27"/>
      <c r="C3" s="2"/>
      <c r="D3" s="2"/>
      <c r="E3" s="28"/>
      <c r="F3" s="29" t="s">
        <v>1</v>
      </c>
      <c r="G3" s="29"/>
      <c r="H3" s="29"/>
      <c r="I3" s="29"/>
      <c r="J3" s="29"/>
      <c r="K3" s="29"/>
      <c r="L3" s="10" t="s">
        <v>2</v>
      </c>
      <c r="M3" s="10"/>
      <c r="N3" s="10"/>
      <c r="O3" s="10"/>
      <c r="P3" s="10"/>
      <c r="Q3" s="10"/>
      <c r="R3" s="10" t="s">
        <v>25</v>
      </c>
      <c r="S3" s="10"/>
      <c r="T3" s="10"/>
      <c r="U3" s="10"/>
      <c r="V3" s="10"/>
      <c r="W3" s="10"/>
      <c r="X3" s="30"/>
    </row>
    <row r="4" s="8" customFormat="true" ht="24.95" hidden="false" customHeight="true" outlineLevel="0" collapsed="false">
      <c r="A4" s="32" t="s">
        <v>26</v>
      </c>
      <c r="B4" s="32" t="s">
        <v>27</v>
      </c>
      <c r="C4" s="10" t="s">
        <v>5</v>
      </c>
      <c r="D4" s="10"/>
      <c r="E4" s="10"/>
      <c r="F4" s="33" t="s">
        <v>6</v>
      </c>
      <c r="G4" s="33"/>
      <c r="H4" s="33"/>
      <c r="I4" s="33" t="s">
        <v>7</v>
      </c>
      <c r="J4" s="33"/>
      <c r="K4" s="33"/>
      <c r="L4" s="33" t="s">
        <v>6</v>
      </c>
      <c r="M4" s="33"/>
      <c r="N4" s="33"/>
      <c r="O4" s="33" t="s">
        <v>7</v>
      </c>
      <c r="P4" s="33"/>
      <c r="Q4" s="33"/>
      <c r="R4" s="33" t="s">
        <v>6</v>
      </c>
      <c r="S4" s="33"/>
      <c r="T4" s="33"/>
      <c r="U4" s="33" t="s">
        <v>7</v>
      </c>
      <c r="V4" s="33"/>
      <c r="W4" s="33"/>
      <c r="X4" s="34" t="s">
        <v>8</v>
      </c>
    </row>
    <row r="5" s="8" customFormat="true" ht="20.1" hidden="false" customHeight="true" outlineLevel="0" collapsed="false">
      <c r="A5" s="32"/>
      <c r="B5" s="32"/>
      <c r="C5" s="35" t="s">
        <v>9</v>
      </c>
      <c r="D5" s="33" t="s">
        <v>10</v>
      </c>
      <c r="E5" s="10" t="s">
        <v>11</v>
      </c>
      <c r="F5" s="33" t="s">
        <v>9</v>
      </c>
      <c r="G5" s="33" t="s">
        <v>10</v>
      </c>
      <c r="H5" s="10" t="s">
        <v>11</v>
      </c>
      <c r="I5" s="33" t="s">
        <v>9</v>
      </c>
      <c r="J5" s="33" t="s">
        <v>10</v>
      </c>
      <c r="K5" s="10" t="s">
        <v>11</v>
      </c>
      <c r="L5" s="33" t="s">
        <v>9</v>
      </c>
      <c r="M5" s="33" t="s">
        <v>10</v>
      </c>
      <c r="N5" s="10" t="s">
        <v>11</v>
      </c>
      <c r="O5" s="33" t="s">
        <v>9</v>
      </c>
      <c r="P5" s="33" t="s">
        <v>10</v>
      </c>
      <c r="Q5" s="10" t="s">
        <v>11</v>
      </c>
      <c r="R5" s="33" t="s">
        <v>9</v>
      </c>
      <c r="S5" s="33" t="s">
        <v>10</v>
      </c>
      <c r="T5" s="10" t="s">
        <v>11</v>
      </c>
      <c r="U5" s="33" t="s">
        <v>9</v>
      </c>
      <c r="V5" s="33" t="s">
        <v>10</v>
      </c>
      <c r="W5" s="10" t="s">
        <v>11</v>
      </c>
      <c r="X5" s="34"/>
    </row>
    <row r="6" s="8" customFormat="true" ht="17.1" hidden="false" customHeight="true" outlineLevel="0" collapsed="false">
      <c r="A6" s="36" t="s">
        <v>28</v>
      </c>
      <c r="B6" s="37" t="s">
        <v>29</v>
      </c>
      <c r="C6" s="38" t="n">
        <v>55</v>
      </c>
      <c r="D6" s="38" t="n">
        <v>55</v>
      </c>
      <c r="E6" s="39" t="n">
        <v>110</v>
      </c>
      <c r="F6" s="38" t="n">
        <v>60</v>
      </c>
      <c r="G6" s="38" t="n">
        <v>78</v>
      </c>
      <c r="H6" s="39" t="n">
        <v>138</v>
      </c>
      <c r="I6" s="38" t="n">
        <v>77</v>
      </c>
      <c r="J6" s="38" t="n">
        <v>64</v>
      </c>
      <c r="K6" s="39" t="n">
        <v>141</v>
      </c>
      <c r="L6" s="38" t="n">
        <v>60</v>
      </c>
      <c r="M6" s="38" t="n">
        <v>77</v>
      </c>
      <c r="N6" s="39" t="n">
        <v>137</v>
      </c>
      <c r="O6" s="38" t="n">
        <v>77</v>
      </c>
      <c r="P6" s="38" t="n">
        <v>65</v>
      </c>
      <c r="Q6" s="39" t="n">
        <v>142</v>
      </c>
      <c r="R6" s="38" t="n">
        <v>61</v>
      </c>
      <c r="S6" s="38" t="n">
        <v>77</v>
      </c>
      <c r="T6" s="39" t="n">
        <v>138</v>
      </c>
      <c r="U6" s="38" t="n">
        <v>76</v>
      </c>
      <c r="V6" s="38" t="n">
        <v>65</v>
      </c>
      <c r="W6" s="39" t="n">
        <v>141</v>
      </c>
      <c r="X6" s="39" t="n">
        <v>389</v>
      </c>
    </row>
    <row r="7" s="8" customFormat="true" ht="17.1" hidden="false" customHeight="true" outlineLevel="0" collapsed="false">
      <c r="A7" s="36"/>
      <c r="B7" s="40" t="s">
        <v>30</v>
      </c>
      <c r="C7" s="41" t="n">
        <v>32</v>
      </c>
      <c r="D7" s="41" t="n">
        <v>29</v>
      </c>
      <c r="E7" s="42" t="n">
        <v>61</v>
      </c>
      <c r="F7" s="41" t="n">
        <v>70</v>
      </c>
      <c r="G7" s="41" t="n">
        <v>71</v>
      </c>
      <c r="H7" s="42" t="n">
        <v>141</v>
      </c>
      <c r="I7" s="41" t="n">
        <v>11</v>
      </c>
      <c r="J7" s="41" t="n">
        <v>10</v>
      </c>
      <c r="K7" s="42" t="n">
        <v>21</v>
      </c>
      <c r="L7" s="41" t="n">
        <v>70</v>
      </c>
      <c r="M7" s="41" t="n">
        <v>71</v>
      </c>
      <c r="N7" s="42" t="n">
        <v>141</v>
      </c>
      <c r="O7" s="41" t="n">
        <v>11</v>
      </c>
      <c r="P7" s="41" t="n">
        <v>10</v>
      </c>
      <c r="Q7" s="42" t="n">
        <v>21</v>
      </c>
      <c r="R7" s="41" t="n">
        <v>70</v>
      </c>
      <c r="S7" s="41" t="n">
        <v>71</v>
      </c>
      <c r="T7" s="42" t="n">
        <v>141</v>
      </c>
      <c r="U7" s="41" t="n">
        <v>11</v>
      </c>
      <c r="V7" s="41" t="n">
        <v>10</v>
      </c>
      <c r="W7" s="42" t="n">
        <v>21</v>
      </c>
      <c r="X7" s="42" t="n">
        <v>223</v>
      </c>
    </row>
    <row r="8" s="8" customFormat="true" ht="17.1" hidden="false" customHeight="true" outlineLevel="0" collapsed="false">
      <c r="A8" s="36"/>
      <c r="B8" s="40" t="s">
        <v>31</v>
      </c>
      <c r="C8" s="41" t="n">
        <v>119</v>
      </c>
      <c r="D8" s="41" t="n">
        <v>85</v>
      </c>
      <c r="E8" s="42" t="n">
        <v>204</v>
      </c>
      <c r="F8" s="41" t="n">
        <v>153</v>
      </c>
      <c r="G8" s="41" t="n">
        <v>178</v>
      </c>
      <c r="H8" s="42" t="n">
        <v>331</v>
      </c>
      <c r="I8" s="41" t="n">
        <v>66</v>
      </c>
      <c r="J8" s="41" t="n">
        <v>65</v>
      </c>
      <c r="K8" s="42" t="n">
        <v>131</v>
      </c>
      <c r="L8" s="41" t="n">
        <v>146</v>
      </c>
      <c r="M8" s="41" t="n">
        <v>176</v>
      </c>
      <c r="N8" s="42" t="n">
        <v>322</v>
      </c>
      <c r="O8" s="41" t="n">
        <v>73</v>
      </c>
      <c r="P8" s="41" t="n">
        <v>67</v>
      </c>
      <c r="Q8" s="42" t="n">
        <v>140</v>
      </c>
      <c r="R8" s="41" t="n">
        <v>141</v>
      </c>
      <c r="S8" s="41" t="n">
        <v>171</v>
      </c>
      <c r="T8" s="42" t="n">
        <v>312</v>
      </c>
      <c r="U8" s="41" t="n">
        <v>78</v>
      </c>
      <c r="V8" s="41" t="n">
        <v>72</v>
      </c>
      <c r="W8" s="42" t="n">
        <v>150</v>
      </c>
      <c r="X8" s="42" t="n">
        <v>666</v>
      </c>
    </row>
    <row r="9" s="8" customFormat="true" ht="17.1" hidden="false" customHeight="true" outlineLevel="0" collapsed="false">
      <c r="A9" s="36"/>
      <c r="B9" s="40" t="s">
        <v>32</v>
      </c>
      <c r="C9" s="41" t="n">
        <v>36</v>
      </c>
      <c r="D9" s="41" t="n">
        <v>35</v>
      </c>
      <c r="E9" s="42" t="n">
        <v>71</v>
      </c>
      <c r="F9" s="41" t="n">
        <v>68</v>
      </c>
      <c r="G9" s="41" t="n">
        <v>74</v>
      </c>
      <c r="H9" s="42" t="n">
        <v>142</v>
      </c>
      <c r="I9" s="41" t="n">
        <v>19</v>
      </c>
      <c r="J9" s="41" t="n">
        <v>24</v>
      </c>
      <c r="K9" s="42" t="n">
        <v>43</v>
      </c>
      <c r="L9" s="41" t="n">
        <v>63</v>
      </c>
      <c r="M9" s="41" t="n">
        <v>71</v>
      </c>
      <c r="N9" s="42" t="n">
        <v>134</v>
      </c>
      <c r="O9" s="41" t="n">
        <v>24</v>
      </c>
      <c r="P9" s="41" t="n">
        <v>27</v>
      </c>
      <c r="Q9" s="42" t="n">
        <v>51</v>
      </c>
      <c r="R9" s="41" t="n">
        <v>63</v>
      </c>
      <c r="S9" s="41" t="n">
        <v>71</v>
      </c>
      <c r="T9" s="42" t="n">
        <v>134</v>
      </c>
      <c r="U9" s="41" t="n">
        <v>24</v>
      </c>
      <c r="V9" s="41" t="n">
        <v>27</v>
      </c>
      <c r="W9" s="42" t="n">
        <v>51</v>
      </c>
      <c r="X9" s="42" t="n">
        <v>256</v>
      </c>
    </row>
    <row r="10" s="8" customFormat="true" ht="17.1" hidden="false" customHeight="true" outlineLevel="0" collapsed="false">
      <c r="A10" s="36"/>
      <c r="B10" s="40" t="s">
        <v>33</v>
      </c>
      <c r="C10" s="41" t="n">
        <v>37</v>
      </c>
      <c r="D10" s="41" t="n">
        <v>19</v>
      </c>
      <c r="E10" s="42" t="n">
        <v>56</v>
      </c>
      <c r="F10" s="41" t="n">
        <v>46</v>
      </c>
      <c r="G10" s="41" t="n">
        <v>49</v>
      </c>
      <c r="H10" s="42" t="n">
        <v>95</v>
      </c>
      <c r="I10" s="41" t="n">
        <v>16</v>
      </c>
      <c r="J10" s="41" t="n">
        <v>16</v>
      </c>
      <c r="K10" s="42" t="n">
        <v>32</v>
      </c>
      <c r="L10" s="41" t="n">
        <v>44</v>
      </c>
      <c r="M10" s="41" t="n">
        <v>47</v>
      </c>
      <c r="N10" s="42" t="n">
        <v>91</v>
      </c>
      <c r="O10" s="41" t="n">
        <v>18</v>
      </c>
      <c r="P10" s="41" t="n">
        <v>18</v>
      </c>
      <c r="Q10" s="42" t="n">
        <v>36</v>
      </c>
      <c r="R10" s="41" t="n">
        <v>44</v>
      </c>
      <c r="S10" s="41" t="n">
        <v>47</v>
      </c>
      <c r="T10" s="42" t="n">
        <v>91</v>
      </c>
      <c r="U10" s="41" t="n">
        <v>18</v>
      </c>
      <c r="V10" s="41" t="n">
        <v>18</v>
      </c>
      <c r="W10" s="42" t="n">
        <v>36</v>
      </c>
      <c r="X10" s="42" t="n">
        <v>183</v>
      </c>
    </row>
    <row r="11" s="8" customFormat="true" ht="17.1" hidden="false" customHeight="true" outlineLevel="0" collapsed="false">
      <c r="A11" s="36"/>
      <c r="B11" s="40" t="s">
        <v>34</v>
      </c>
      <c r="C11" s="41" t="n">
        <v>94</v>
      </c>
      <c r="D11" s="41" t="n">
        <v>73</v>
      </c>
      <c r="E11" s="42" t="n">
        <v>167</v>
      </c>
      <c r="F11" s="41" t="n">
        <v>164</v>
      </c>
      <c r="G11" s="41" t="n">
        <v>192</v>
      </c>
      <c r="H11" s="42" t="n">
        <v>356</v>
      </c>
      <c r="I11" s="41" t="n">
        <v>65</v>
      </c>
      <c r="J11" s="41" t="n">
        <v>35</v>
      </c>
      <c r="K11" s="42" t="n">
        <v>100</v>
      </c>
      <c r="L11" s="41" t="n">
        <v>150</v>
      </c>
      <c r="M11" s="41" t="n">
        <v>187</v>
      </c>
      <c r="N11" s="42" t="n">
        <v>337</v>
      </c>
      <c r="O11" s="41" t="n">
        <v>79</v>
      </c>
      <c r="P11" s="41" t="n">
        <v>40</v>
      </c>
      <c r="Q11" s="42" t="n">
        <v>119</v>
      </c>
      <c r="R11" s="41" t="n">
        <v>130</v>
      </c>
      <c r="S11" s="41" t="n">
        <v>181</v>
      </c>
      <c r="T11" s="42" t="n">
        <v>311</v>
      </c>
      <c r="U11" s="41" t="n">
        <v>99</v>
      </c>
      <c r="V11" s="41" t="n">
        <v>46</v>
      </c>
      <c r="W11" s="42" t="n">
        <v>145</v>
      </c>
      <c r="X11" s="42" t="n">
        <v>623</v>
      </c>
    </row>
    <row r="12" s="8" customFormat="true" ht="17.1" hidden="false" customHeight="true" outlineLevel="0" collapsed="false">
      <c r="A12" s="36"/>
      <c r="B12" s="40" t="s">
        <v>35</v>
      </c>
      <c r="C12" s="41" t="n">
        <v>4</v>
      </c>
      <c r="D12" s="41" t="n">
        <v>6</v>
      </c>
      <c r="E12" s="42" t="n">
        <v>10</v>
      </c>
      <c r="F12" s="41" t="n">
        <v>10</v>
      </c>
      <c r="G12" s="41" t="n">
        <v>10</v>
      </c>
      <c r="H12" s="42" t="n">
        <v>20</v>
      </c>
      <c r="I12" s="41" t="n">
        <v>3</v>
      </c>
      <c r="J12" s="41" t="n">
        <v>1</v>
      </c>
      <c r="K12" s="42" t="n">
        <v>4</v>
      </c>
      <c r="L12" s="41" t="n">
        <v>10</v>
      </c>
      <c r="M12" s="41" t="n">
        <v>10</v>
      </c>
      <c r="N12" s="42" t="n">
        <v>20</v>
      </c>
      <c r="O12" s="41" t="n">
        <v>3</v>
      </c>
      <c r="P12" s="41" t="n">
        <v>1</v>
      </c>
      <c r="Q12" s="42" t="n">
        <v>4</v>
      </c>
      <c r="R12" s="41" t="n">
        <v>10</v>
      </c>
      <c r="S12" s="41" t="n">
        <v>10</v>
      </c>
      <c r="T12" s="42" t="n">
        <v>20</v>
      </c>
      <c r="U12" s="41" t="n">
        <v>3</v>
      </c>
      <c r="V12" s="41" t="n">
        <v>1</v>
      </c>
      <c r="W12" s="42" t="n">
        <v>4</v>
      </c>
      <c r="X12" s="42" t="n">
        <v>34</v>
      </c>
    </row>
    <row r="13" s="8" customFormat="true" ht="17.1" hidden="false" customHeight="true" outlineLevel="0" collapsed="false">
      <c r="A13" s="36"/>
      <c r="B13" s="40" t="s">
        <v>36</v>
      </c>
      <c r="C13" s="41" t="n">
        <v>53</v>
      </c>
      <c r="D13" s="41" t="n">
        <v>42</v>
      </c>
      <c r="E13" s="42" t="n">
        <v>95</v>
      </c>
      <c r="F13" s="41" t="n">
        <v>60</v>
      </c>
      <c r="G13" s="41" t="n">
        <v>69</v>
      </c>
      <c r="H13" s="42" t="n">
        <v>129</v>
      </c>
      <c r="I13" s="41" t="n">
        <v>32</v>
      </c>
      <c r="J13" s="41" t="n">
        <v>25</v>
      </c>
      <c r="K13" s="42" t="n">
        <v>57</v>
      </c>
      <c r="L13" s="41" t="n">
        <v>63</v>
      </c>
      <c r="M13" s="41" t="n">
        <v>72</v>
      </c>
      <c r="N13" s="42" t="n">
        <v>135</v>
      </c>
      <c r="O13" s="41" t="n">
        <v>29</v>
      </c>
      <c r="P13" s="41" t="n">
        <v>22</v>
      </c>
      <c r="Q13" s="42" t="n">
        <v>51</v>
      </c>
      <c r="R13" s="41" t="n">
        <v>61</v>
      </c>
      <c r="S13" s="41" t="n">
        <v>71</v>
      </c>
      <c r="T13" s="42" t="n">
        <v>132</v>
      </c>
      <c r="U13" s="41" t="n">
        <v>31</v>
      </c>
      <c r="V13" s="41" t="n">
        <v>23</v>
      </c>
      <c r="W13" s="42" t="n">
        <v>54</v>
      </c>
      <c r="X13" s="42" t="n">
        <v>281</v>
      </c>
    </row>
    <row r="14" s="8" customFormat="true" ht="17.1" hidden="false" customHeight="true" outlineLevel="0" collapsed="false">
      <c r="A14" s="36"/>
      <c r="B14" s="43" t="s">
        <v>37</v>
      </c>
      <c r="C14" s="44" t="n">
        <f aca="false">SUM(C6:C13)</f>
        <v>430</v>
      </c>
      <c r="D14" s="44" t="n">
        <f aca="false">SUM(D6:D13)</f>
        <v>344</v>
      </c>
      <c r="E14" s="44" t="n">
        <f aca="false">SUM(E6:E13)</f>
        <v>774</v>
      </c>
      <c r="F14" s="44" t="n">
        <f aca="false">SUM(F6:F13)</f>
        <v>631</v>
      </c>
      <c r="G14" s="44" t="n">
        <f aca="false">SUM(G6:G13)</f>
        <v>721</v>
      </c>
      <c r="H14" s="44" t="n">
        <f aca="false">SUM(H6:H13)</f>
        <v>1352</v>
      </c>
      <c r="I14" s="44" t="n">
        <f aca="false">SUM(I6:I13)</f>
        <v>289</v>
      </c>
      <c r="J14" s="44" t="n">
        <f aca="false">SUM(J6:J13)</f>
        <v>240</v>
      </c>
      <c r="K14" s="44" t="n">
        <f aca="false">SUM(K6:K13)</f>
        <v>529</v>
      </c>
      <c r="L14" s="44" t="n">
        <f aca="false">SUM(L6:L13)</f>
        <v>606</v>
      </c>
      <c r="M14" s="44" t="n">
        <f aca="false">SUM(M6:M13)</f>
        <v>711</v>
      </c>
      <c r="N14" s="44" t="n">
        <f aca="false">SUM(N6:N13)</f>
        <v>1317</v>
      </c>
      <c r="O14" s="44" t="n">
        <f aca="false">SUM(O6:O13)</f>
        <v>314</v>
      </c>
      <c r="P14" s="44" t="n">
        <f aca="false">SUM(P6:P13)</f>
        <v>250</v>
      </c>
      <c r="Q14" s="44" t="n">
        <f aca="false">SUM(Q6:Q13)</f>
        <v>564</v>
      </c>
      <c r="R14" s="44" t="n">
        <f aca="false">SUM(R6:R13)</f>
        <v>580</v>
      </c>
      <c r="S14" s="44" t="n">
        <f aca="false">SUM(S6:S13)</f>
        <v>699</v>
      </c>
      <c r="T14" s="44" t="n">
        <f aca="false">SUM(T6:T13)</f>
        <v>1279</v>
      </c>
      <c r="U14" s="44" t="n">
        <f aca="false">SUM(U6:U13)</f>
        <v>340</v>
      </c>
      <c r="V14" s="44" t="n">
        <f aca="false">SUM(V6:V13)</f>
        <v>262</v>
      </c>
      <c r="W14" s="44" t="n">
        <f aca="false">SUM(W6:W13)</f>
        <v>602</v>
      </c>
      <c r="X14" s="45" t="n">
        <f aca="false">SUM(X6:X13)</f>
        <v>2655</v>
      </c>
    </row>
    <row r="15" s="8" customFormat="true" ht="17.1" hidden="false" customHeight="true" outlineLevel="0" collapsed="false">
      <c r="A15" s="36" t="s">
        <v>38</v>
      </c>
      <c r="B15" s="37" t="s">
        <v>39</v>
      </c>
      <c r="C15" s="38" t="n">
        <v>74</v>
      </c>
      <c r="D15" s="38" t="n">
        <v>38</v>
      </c>
      <c r="E15" s="39" t="n">
        <v>112</v>
      </c>
      <c r="F15" s="38" t="n">
        <v>70</v>
      </c>
      <c r="G15" s="38" t="n">
        <v>88</v>
      </c>
      <c r="H15" s="39" t="n">
        <v>158</v>
      </c>
      <c r="I15" s="38" t="n">
        <v>24</v>
      </c>
      <c r="J15" s="38" t="n">
        <v>29</v>
      </c>
      <c r="K15" s="39" t="n">
        <v>53</v>
      </c>
      <c r="L15" s="38" t="n">
        <v>67</v>
      </c>
      <c r="M15" s="38" t="n">
        <v>87</v>
      </c>
      <c r="N15" s="39" t="n">
        <v>154</v>
      </c>
      <c r="O15" s="38" t="n">
        <v>27</v>
      </c>
      <c r="P15" s="38" t="n">
        <v>30</v>
      </c>
      <c r="Q15" s="39" t="n">
        <v>57</v>
      </c>
      <c r="R15" s="38" t="n">
        <v>67</v>
      </c>
      <c r="S15" s="38" t="n">
        <v>88</v>
      </c>
      <c r="T15" s="39" t="n">
        <v>155</v>
      </c>
      <c r="U15" s="38" t="n">
        <v>27</v>
      </c>
      <c r="V15" s="38" t="n">
        <v>29</v>
      </c>
      <c r="W15" s="39" t="n">
        <v>56</v>
      </c>
      <c r="X15" s="39" t="n">
        <v>323</v>
      </c>
    </row>
    <row r="16" s="8" customFormat="true" ht="17.1" hidden="false" customHeight="true" outlineLevel="0" collapsed="false">
      <c r="A16" s="36"/>
      <c r="B16" s="40" t="s">
        <v>40</v>
      </c>
      <c r="C16" s="41" t="n">
        <v>63</v>
      </c>
      <c r="D16" s="41" t="n">
        <v>57</v>
      </c>
      <c r="E16" s="42" t="n">
        <v>120</v>
      </c>
      <c r="F16" s="41" t="n">
        <v>106</v>
      </c>
      <c r="G16" s="41" t="n">
        <v>101</v>
      </c>
      <c r="H16" s="42" t="n">
        <v>207</v>
      </c>
      <c r="I16" s="41" t="n">
        <v>26</v>
      </c>
      <c r="J16" s="41" t="n">
        <v>25</v>
      </c>
      <c r="K16" s="42" t="n">
        <v>51</v>
      </c>
      <c r="L16" s="41" t="n">
        <v>101</v>
      </c>
      <c r="M16" s="41" t="n">
        <v>98</v>
      </c>
      <c r="N16" s="42" t="n">
        <v>199</v>
      </c>
      <c r="O16" s="41" t="n">
        <v>31</v>
      </c>
      <c r="P16" s="41" t="n">
        <v>28</v>
      </c>
      <c r="Q16" s="42" t="n">
        <v>59</v>
      </c>
      <c r="R16" s="41" t="n">
        <v>100</v>
      </c>
      <c r="S16" s="41" t="n">
        <v>96</v>
      </c>
      <c r="T16" s="42" t="n">
        <v>196</v>
      </c>
      <c r="U16" s="41" t="n">
        <v>32</v>
      </c>
      <c r="V16" s="41" t="n">
        <v>30</v>
      </c>
      <c r="W16" s="42" t="n">
        <v>62</v>
      </c>
      <c r="X16" s="42" t="n">
        <v>378</v>
      </c>
    </row>
    <row r="17" s="8" customFormat="true" ht="17.1" hidden="false" customHeight="true" outlineLevel="0" collapsed="false">
      <c r="A17" s="36"/>
      <c r="B17" s="40" t="s">
        <v>41</v>
      </c>
      <c r="C17" s="41" t="n">
        <v>42</v>
      </c>
      <c r="D17" s="41" t="n">
        <v>32</v>
      </c>
      <c r="E17" s="42" t="n">
        <v>74</v>
      </c>
      <c r="F17" s="41" t="n">
        <v>80</v>
      </c>
      <c r="G17" s="41" t="n">
        <v>94</v>
      </c>
      <c r="H17" s="42" t="n">
        <v>174</v>
      </c>
      <c r="I17" s="41" t="n">
        <v>7</v>
      </c>
      <c r="J17" s="41" t="n">
        <v>7</v>
      </c>
      <c r="K17" s="42" t="n">
        <v>14</v>
      </c>
      <c r="L17" s="41" t="n">
        <v>65</v>
      </c>
      <c r="M17" s="41" t="n">
        <v>83</v>
      </c>
      <c r="N17" s="42" t="n">
        <v>148</v>
      </c>
      <c r="O17" s="41" t="n">
        <v>22</v>
      </c>
      <c r="P17" s="41" t="n">
        <v>18</v>
      </c>
      <c r="Q17" s="42" t="n">
        <v>40</v>
      </c>
      <c r="R17" s="41" t="n">
        <v>63</v>
      </c>
      <c r="S17" s="41" t="n">
        <v>82</v>
      </c>
      <c r="T17" s="42" t="n">
        <v>145</v>
      </c>
      <c r="U17" s="41" t="n">
        <v>24</v>
      </c>
      <c r="V17" s="41" t="n">
        <v>19</v>
      </c>
      <c r="W17" s="42" t="n">
        <v>43</v>
      </c>
      <c r="X17" s="42" t="n">
        <v>262</v>
      </c>
    </row>
    <row r="18" s="8" customFormat="true" ht="17.1" hidden="false" customHeight="true" outlineLevel="0" collapsed="false">
      <c r="A18" s="36"/>
      <c r="B18" s="40" t="s">
        <v>42</v>
      </c>
      <c r="C18" s="41" t="n">
        <v>31</v>
      </c>
      <c r="D18" s="41" t="n">
        <v>33</v>
      </c>
      <c r="E18" s="42" t="n">
        <v>64</v>
      </c>
      <c r="F18" s="41" t="n">
        <v>41</v>
      </c>
      <c r="G18" s="41" t="n">
        <v>46</v>
      </c>
      <c r="H18" s="42" t="n">
        <v>87</v>
      </c>
      <c r="I18" s="41" t="n">
        <v>11</v>
      </c>
      <c r="J18" s="41" t="n">
        <v>10</v>
      </c>
      <c r="K18" s="42" t="n">
        <v>21</v>
      </c>
      <c r="L18" s="41" t="n">
        <v>42</v>
      </c>
      <c r="M18" s="41" t="n">
        <v>46</v>
      </c>
      <c r="N18" s="42" t="n">
        <v>88</v>
      </c>
      <c r="O18" s="41" t="n">
        <v>10</v>
      </c>
      <c r="P18" s="41" t="n">
        <v>10</v>
      </c>
      <c r="Q18" s="42" t="n">
        <v>20</v>
      </c>
      <c r="R18" s="41" t="n">
        <v>40</v>
      </c>
      <c r="S18" s="41" t="n">
        <v>46</v>
      </c>
      <c r="T18" s="42" t="n">
        <v>86</v>
      </c>
      <c r="U18" s="41" t="n">
        <v>12</v>
      </c>
      <c r="V18" s="41" t="n">
        <v>10</v>
      </c>
      <c r="W18" s="42" t="n">
        <v>22</v>
      </c>
      <c r="X18" s="42" t="n">
        <v>172</v>
      </c>
    </row>
    <row r="19" s="8" customFormat="true" ht="17.1" hidden="false" customHeight="true" outlineLevel="0" collapsed="false">
      <c r="A19" s="36"/>
      <c r="B19" s="40" t="s">
        <v>43</v>
      </c>
      <c r="C19" s="41" t="n">
        <v>39</v>
      </c>
      <c r="D19" s="41" t="n">
        <v>39</v>
      </c>
      <c r="E19" s="42" t="n">
        <v>78</v>
      </c>
      <c r="F19" s="41" t="n">
        <v>60</v>
      </c>
      <c r="G19" s="41" t="n">
        <v>78</v>
      </c>
      <c r="H19" s="42" t="n">
        <v>138</v>
      </c>
      <c r="I19" s="41" t="n">
        <v>16</v>
      </c>
      <c r="J19" s="41" t="n">
        <v>20</v>
      </c>
      <c r="K19" s="42" t="n">
        <v>36</v>
      </c>
      <c r="L19" s="41" t="n">
        <v>56</v>
      </c>
      <c r="M19" s="41" t="n">
        <v>77</v>
      </c>
      <c r="N19" s="42" t="n">
        <v>133</v>
      </c>
      <c r="O19" s="41" t="n">
        <v>20</v>
      </c>
      <c r="P19" s="41" t="n">
        <v>21</v>
      </c>
      <c r="Q19" s="42" t="n">
        <v>41</v>
      </c>
      <c r="R19" s="41" t="n">
        <v>56</v>
      </c>
      <c r="S19" s="41" t="n">
        <v>77</v>
      </c>
      <c r="T19" s="42" t="n">
        <v>133</v>
      </c>
      <c r="U19" s="41" t="n">
        <v>20</v>
      </c>
      <c r="V19" s="41" t="n">
        <v>21</v>
      </c>
      <c r="W19" s="42" t="n">
        <v>41</v>
      </c>
      <c r="X19" s="42" t="n">
        <v>252</v>
      </c>
    </row>
    <row r="20" s="8" customFormat="true" ht="17.1" hidden="false" customHeight="true" outlineLevel="0" collapsed="false">
      <c r="A20" s="36"/>
      <c r="B20" s="40" t="s">
        <v>44</v>
      </c>
      <c r="C20" s="41" t="n">
        <v>43</v>
      </c>
      <c r="D20" s="41" t="n">
        <v>34</v>
      </c>
      <c r="E20" s="42" t="n">
        <v>77</v>
      </c>
      <c r="F20" s="41" t="n">
        <v>51</v>
      </c>
      <c r="G20" s="41" t="n">
        <v>59</v>
      </c>
      <c r="H20" s="42" t="n">
        <v>110</v>
      </c>
      <c r="I20" s="41" t="n">
        <v>3</v>
      </c>
      <c r="J20" s="41" t="n">
        <v>6</v>
      </c>
      <c r="K20" s="42" t="n">
        <v>9</v>
      </c>
      <c r="L20" s="41" t="n">
        <v>50</v>
      </c>
      <c r="M20" s="41" t="n">
        <v>61</v>
      </c>
      <c r="N20" s="42" t="n">
        <v>111</v>
      </c>
      <c r="O20" s="41" t="n">
        <v>4</v>
      </c>
      <c r="P20" s="41" t="n">
        <v>4</v>
      </c>
      <c r="Q20" s="42" t="n">
        <v>8</v>
      </c>
      <c r="R20" s="41" t="n">
        <v>50</v>
      </c>
      <c r="S20" s="41" t="n">
        <v>60</v>
      </c>
      <c r="T20" s="42" t="n">
        <v>110</v>
      </c>
      <c r="U20" s="41" t="n">
        <v>4</v>
      </c>
      <c r="V20" s="41" t="n">
        <v>5</v>
      </c>
      <c r="W20" s="42" t="n">
        <v>9</v>
      </c>
      <c r="X20" s="42" t="n">
        <v>196</v>
      </c>
    </row>
    <row r="21" s="8" customFormat="true" ht="17.1" hidden="false" customHeight="true" outlineLevel="0" collapsed="false">
      <c r="A21" s="36"/>
      <c r="B21" s="46" t="s">
        <v>11</v>
      </c>
      <c r="C21" s="44" t="n">
        <f aca="false">SUM(C15:C20)</f>
        <v>292</v>
      </c>
      <c r="D21" s="44" t="n">
        <f aca="false">SUM(D15:D20)</f>
        <v>233</v>
      </c>
      <c r="E21" s="44" t="n">
        <f aca="false">SUM(E15:E20)</f>
        <v>525</v>
      </c>
      <c r="F21" s="44" t="n">
        <f aca="false">SUM(F15:F20)</f>
        <v>408</v>
      </c>
      <c r="G21" s="44" t="n">
        <f aca="false">SUM(G15:G20)</f>
        <v>466</v>
      </c>
      <c r="H21" s="44" t="n">
        <f aca="false">SUM(H15:H20)</f>
        <v>874</v>
      </c>
      <c r="I21" s="44" t="n">
        <f aca="false">SUM(I15:I20)</f>
        <v>87</v>
      </c>
      <c r="J21" s="44" t="n">
        <f aca="false">SUM(J15:J20)</f>
        <v>97</v>
      </c>
      <c r="K21" s="44" t="n">
        <f aca="false">SUM(K15:K20)</f>
        <v>184</v>
      </c>
      <c r="L21" s="44" t="n">
        <f aca="false">SUM(L15:L20)</f>
        <v>381</v>
      </c>
      <c r="M21" s="44" t="n">
        <f aca="false">SUM(M15:M20)</f>
        <v>452</v>
      </c>
      <c r="N21" s="44" t="n">
        <f aca="false">SUM(N15:N20)</f>
        <v>833</v>
      </c>
      <c r="O21" s="44" t="n">
        <f aca="false">SUM(O15:O20)</f>
        <v>114</v>
      </c>
      <c r="P21" s="44" t="n">
        <f aca="false">SUM(P15:P20)</f>
        <v>111</v>
      </c>
      <c r="Q21" s="44" t="n">
        <f aca="false">SUM(Q15:Q20)</f>
        <v>225</v>
      </c>
      <c r="R21" s="44" t="n">
        <f aca="false">SUM(R15:R20)</f>
        <v>376</v>
      </c>
      <c r="S21" s="44" t="n">
        <f aca="false">SUM(S15:S20)</f>
        <v>449</v>
      </c>
      <c r="T21" s="44" t="n">
        <f aca="false">SUM(T15:T20)</f>
        <v>825</v>
      </c>
      <c r="U21" s="44" t="n">
        <f aca="false">SUM(U15:U20)</f>
        <v>119</v>
      </c>
      <c r="V21" s="44" t="n">
        <f aca="false">SUM(V15:V20)</f>
        <v>114</v>
      </c>
      <c r="W21" s="44" t="n">
        <f aca="false">SUM(W15:W20)</f>
        <v>233</v>
      </c>
      <c r="X21" s="45" t="n">
        <f aca="false">SUM(X15:X20)</f>
        <v>1583</v>
      </c>
    </row>
    <row r="22" s="8" customFormat="true" ht="17.1" hidden="false" customHeight="true" outlineLevel="0" collapsed="false">
      <c r="A22" s="47" t="s">
        <v>45</v>
      </c>
      <c r="B22" s="47"/>
      <c r="C22" s="48" t="n">
        <f aca="false">C21+C14</f>
        <v>722</v>
      </c>
      <c r="D22" s="48" t="n">
        <f aca="false">D21+D14</f>
        <v>577</v>
      </c>
      <c r="E22" s="48" t="n">
        <f aca="false">E21+E14</f>
        <v>1299</v>
      </c>
      <c r="F22" s="48" t="n">
        <f aca="false">F21+F14</f>
        <v>1039</v>
      </c>
      <c r="G22" s="48" t="n">
        <f aca="false">G21+G14</f>
        <v>1187</v>
      </c>
      <c r="H22" s="48" t="n">
        <f aca="false">H21+H14</f>
        <v>2226</v>
      </c>
      <c r="I22" s="48" t="n">
        <f aca="false">I21+I14</f>
        <v>376</v>
      </c>
      <c r="J22" s="48" t="n">
        <f aca="false">J21+J14</f>
        <v>337</v>
      </c>
      <c r="K22" s="48" t="n">
        <f aca="false">K21+K14</f>
        <v>713</v>
      </c>
      <c r="L22" s="48" t="n">
        <f aca="false">L21+L14</f>
        <v>987</v>
      </c>
      <c r="M22" s="48" t="n">
        <f aca="false">M21+M14</f>
        <v>1163</v>
      </c>
      <c r="N22" s="48" t="n">
        <f aca="false">N21+N14</f>
        <v>2150</v>
      </c>
      <c r="O22" s="48" t="n">
        <f aca="false">O21+O14</f>
        <v>428</v>
      </c>
      <c r="P22" s="48" t="n">
        <f aca="false">P21+P14</f>
        <v>361</v>
      </c>
      <c r="Q22" s="48" t="n">
        <f aca="false">Q21+Q14</f>
        <v>789</v>
      </c>
      <c r="R22" s="48" t="n">
        <f aca="false">R21+R14</f>
        <v>956</v>
      </c>
      <c r="S22" s="48" t="n">
        <f aca="false">S21+S14</f>
        <v>1148</v>
      </c>
      <c r="T22" s="48" t="n">
        <f aca="false">T21+T14</f>
        <v>2104</v>
      </c>
      <c r="U22" s="48" t="n">
        <f aca="false">U21+U14</f>
        <v>459</v>
      </c>
      <c r="V22" s="48" t="n">
        <f aca="false">V21+V14</f>
        <v>376</v>
      </c>
      <c r="W22" s="48" t="n">
        <f aca="false">W21+W14</f>
        <v>835</v>
      </c>
      <c r="X22" s="48" t="n">
        <f aca="false">X21+X14</f>
        <v>4238</v>
      </c>
    </row>
    <row r="23" s="8" customFormat="true" ht="17.1" hidden="false" customHeight="true" outlineLevel="0" collapsed="false">
      <c r="A23" s="36" t="s">
        <v>46</v>
      </c>
      <c r="B23" s="37" t="s">
        <v>47</v>
      </c>
      <c r="C23" s="38" t="n">
        <v>56</v>
      </c>
      <c r="D23" s="38" t="n">
        <v>60</v>
      </c>
      <c r="E23" s="39" t="n">
        <v>116</v>
      </c>
      <c r="F23" s="38" t="n">
        <v>120</v>
      </c>
      <c r="G23" s="38" t="n">
        <v>149</v>
      </c>
      <c r="H23" s="39" t="n">
        <v>269</v>
      </c>
      <c r="I23" s="38" t="n">
        <v>25</v>
      </c>
      <c r="J23" s="38" t="n">
        <v>27</v>
      </c>
      <c r="K23" s="39" t="n">
        <v>52</v>
      </c>
      <c r="L23" s="38" t="n">
        <v>120</v>
      </c>
      <c r="M23" s="38" t="n">
        <v>141</v>
      </c>
      <c r="N23" s="39" t="n">
        <v>261</v>
      </c>
      <c r="O23" s="38" t="n">
        <v>25</v>
      </c>
      <c r="P23" s="38" t="n">
        <v>35</v>
      </c>
      <c r="Q23" s="39" t="n">
        <v>60</v>
      </c>
      <c r="R23" s="38" t="n">
        <v>119</v>
      </c>
      <c r="S23" s="38" t="n">
        <v>141</v>
      </c>
      <c r="T23" s="39" t="n">
        <v>260</v>
      </c>
      <c r="U23" s="38" t="n">
        <v>26</v>
      </c>
      <c r="V23" s="38" t="n">
        <v>35</v>
      </c>
      <c r="W23" s="39" t="n">
        <v>61</v>
      </c>
      <c r="X23" s="39" t="n">
        <v>437</v>
      </c>
    </row>
    <row r="24" s="8" customFormat="true" ht="17.1" hidden="false" customHeight="true" outlineLevel="0" collapsed="false">
      <c r="A24" s="36"/>
      <c r="B24" s="40" t="s">
        <v>48</v>
      </c>
      <c r="C24" s="41" t="n">
        <v>78</v>
      </c>
      <c r="D24" s="41" t="n">
        <v>82</v>
      </c>
      <c r="E24" s="42" t="n">
        <v>160</v>
      </c>
      <c r="F24" s="41" t="n">
        <v>149</v>
      </c>
      <c r="G24" s="41" t="n">
        <v>151</v>
      </c>
      <c r="H24" s="42" t="n">
        <v>300</v>
      </c>
      <c r="I24" s="41" t="n">
        <v>26</v>
      </c>
      <c r="J24" s="41" t="n">
        <v>23</v>
      </c>
      <c r="K24" s="42" t="n">
        <v>49</v>
      </c>
      <c r="L24" s="41" t="n">
        <v>146</v>
      </c>
      <c r="M24" s="41" t="n">
        <v>156</v>
      </c>
      <c r="N24" s="42" t="n">
        <v>302</v>
      </c>
      <c r="O24" s="41" t="n">
        <v>29</v>
      </c>
      <c r="P24" s="41" t="n">
        <v>18</v>
      </c>
      <c r="Q24" s="42" t="n">
        <v>47</v>
      </c>
      <c r="R24" s="41" t="n">
        <v>143</v>
      </c>
      <c r="S24" s="41" t="n">
        <v>155</v>
      </c>
      <c r="T24" s="42" t="n">
        <v>298</v>
      </c>
      <c r="U24" s="41" t="n">
        <v>32</v>
      </c>
      <c r="V24" s="41" t="n">
        <v>19</v>
      </c>
      <c r="W24" s="42" t="n">
        <v>51</v>
      </c>
      <c r="X24" s="42" t="n">
        <v>509</v>
      </c>
    </row>
    <row r="25" s="8" customFormat="true" ht="17.1" hidden="false" customHeight="true" outlineLevel="0" collapsed="false">
      <c r="A25" s="36"/>
      <c r="B25" s="40" t="s">
        <v>49</v>
      </c>
      <c r="C25" s="41" t="n">
        <v>91</v>
      </c>
      <c r="D25" s="41" t="n">
        <v>79</v>
      </c>
      <c r="E25" s="42" t="n">
        <v>170</v>
      </c>
      <c r="F25" s="41" t="n">
        <v>197</v>
      </c>
      <c r="G25" s="41" t="n">
        <v>201</v>
      </c>
      <c r="H25" s="42" t="n">
        <v>398</v>
      </c>
      <c r="I25" s="41" t="n">
        <v>24</v>
      </c>
      <c r="J25" s="41" t="n">
        <v>35</v>
      </c>
      <c r="K25" s="42" t="n">
        <v>59</v>
      </c>
      <c r="L25" s="41" t="n">
        <v>171</v>
      </c>
      <c r="M25" s="41" t="n">
        <v>195</v>
      </c>
      <c r="N25" s="42" t="n">
        <v>366</v>
      </c>
      <c r="O25" s="41" t="n">
        <v>50</v>
      </c>
      <c r="P25" s="41" t="n">
        <v>41</v>
      </c>
      <c r="Q25" s="42" t="n">
        <v>91</v>
      </c>
      <c r="R25" s="41" t="n">
        <v>167</v>
      </c>
      <c r="S25" s="41" t="n">
        <v>194</v>
      </c>
      <c r="T25" s="42" t="n">
        <v>361</v>
      </c>
      <c r="U25" s="41" t="n">
        <v>54</v>
      </c>
      <c r="V25" s="41" t="n">
        <v>42</v>
      </c>
      <c r="W25" s="42" t="n">
        <v>96</v>
      </c>
      <c r="X25" s="42" t="n">
        <v>627</v>
      </c>
    </row>
    <row r="26" s="8" customFormat="true" ht="17.1" hidden="false" customHeight="true" outlineLevel="0" collapsed="false">
      <c r="A26" s="36"/>
      <c r="B26" s="40" t="s">
        <v>50</v>
      </c>
      <c r="C26" s="41" t="n">
        <v>61</v>
      </c>
      <c r="D26" s="41" t="n">
        <v>47</v>
      </c>
      <c r="E26" s="42" t="n">
        <v>108</v>
      </c>
      <c r="F26" s="41" t="n">
        <v>108</v>
      </c>
      <c r="G26" s="41" t="n">
        <v>116</v>
      </c>
      <c r="H26" s="42" t="n">
        <v>224</v>
      </c>
      <c r="I26" s="41" t="n">
        <v>24</v>
      </c>
      <c r="J26" s="41" t="n">
        <v>30</v>
      </c>
      <c r="K26" s="42" t="n">
        <v>54</v>
      </c>
      <c r="L26" s="41" t="n">
        <v>104</v>
      </c>
      <c r="M26" s="41" t="n">
        <v>112</v>
      </c>
      <c r="N26" s="42" t="n">
        <v>216</v>
      </c>
      <c r="O26" s="41" t="n">
        <v>28</v>
      </c>
      <c r="P26" s="41" t="n">
        <v>34</v>
      </c>
      <c r="Q26" s="42" t="n">
        <v>62</v>
      </c>
      <c r="R26" s="41" t="n">
        <v>104</v>
      </c>
      <c r="S26" s="41" t="n">
        <v>112</v>
      </c>
      <c r="T26" s="42" t="n">
        <v>216</v>
      </c>
      <c r="U26" s="41" t="n">
        <v>28</v>
      </c>
      <c r="V26" s="41" t="n">
        <v>34</v>
      </c>
      <c r="W26" s="42" t="n">
        <v>62</v>
      </c>
      <c r="X26" s="42" t="n">
        <v>386</v>
      </c>
    </row>
    <row r="27" s="8" customFormat="true" ht="17.1" hidden="false" customHeight="true" outlineLevel="0" collapsed="false">
      <c r="A27" s="36"/>
      <c r="B27" s="40" t="s">
        <v>51</v>
      </c>
      <c r="C27" s="41" t="n">
        <v>91</v>
      </c>
      <c r="D27" s="41" t="n">
        <v>87</v>
      </c>
      <c r="E27" s="42" t="n">
        <v>178</v>
      </c>
      <c r="F27" s="41" t="n">
        <v>224</v>
      </c>
      <c r="G27" s="41" t="n">
        <v>223</v>
      </c>
      <c r="H27" s="42" t="n">
        <v>447</v>
      </c>
      <c r="I27" s="41" t="n">
        <v>18</v>
      </c>
      <c r="J27" s="41" t="n">
        <v>20</v>
      </c>
      <c r="K27" s="42" t="n">
        <v>38</v>
      </c>
      <c r="L27" s="41" t="n">
        <v>216</v>
      </c>
      <c r="M27" s="41" t="n">
        <v>223</v>
      </c>
      <c r="N27" s="42" t="n">
        <v>439</v>
      </c>
      <c r="O27" s="41" t="n">
        <v>26</v>
      </c>
      <c r="P27" s="41" t="n">
        <v>20</v>
      </c>
      <c r="Q27" s="42" t="n">
        <v>46</v>
      </c>
      <c r="R27" s="41" t="n">
        <v>214</v>
      </c>
      <c r="S27" s="41" t="n">
        <v>222</v>
      </c>
      <c r="T27" s="42" t="n">
        <v>436</v>
      </c>
      <c r="U27" s="41" t="n">
        <v>28</v>
      </c>
      <c r="V27" s="41" t="n">
        <v>21</v>
      </c>
      <c r="W27" s="42" t="n">
        <v>49</v>
      </c>
      <c r="X27" s="42" t="n">
        <v>663</v>
      </c>
    </row>
    <row r="28" s="8" customFormat="true" ht="17.1" hidden="false" customHeight="true" outlineLevel="0" collapsed="false">
      <c r="A28" s="36"/>
      <c r="B28" s="40" t="s">
        <v>52</v>
      </c>
      <c r="C28" s="41" t="n">
        <v>171</v>
      </c>
      <c r="D28" s="41" t="n">
        <v>157</v>
      </c>
      <c r="E28" s="42" t="n">
        <v>328</v>
      </c>
      <c r="F28" s="41" t="n">
        <v>322</v>
      </c>
      <c r="G28" s="41" t="n">
        <v>381</v>
      </c>
      <c r="H28" s="42" t="n">
        <v>703</v>
      </c>
      <c r="I28" s="41" t="n">
        <v>42</v>
      </c>
      <c r="J28" s="41" t="n">
        <v>53</v>
      </c>
      <c r="K28" s="42" t="n">
        <v>95</v>
      </c>
      <c r="L28" s="41" t="n">
        <v>307</v>
      </c>
      <c r="M28" s="41" t="n">
        <v>378</v>
      </c>
      <c r="N28" s="42" t="n">
        <v>685</v>
      </c>
      <c r="O28" s="41" t="n">
        <v>57</v>
      </c>
      <c r="P28" s="41" t="n">
        <v>56</v>
      </c>
      <c r="Q28" s="42" t="n">
        <v>113</v>
      </c>
      <c r="R28" s="41" t="n">
        <v>302</v>
      </c>
      <c r="S28" s="41" t="n">
        <v>372</v>
      </c>
      <c r="T28" s="42" t="n">
        <v>674</v>
      </c>
      <c r="U28" s="41" t="n">
        <v>62</v>
      </c>
      <c r="V28" s="41" t="n">
        <v>62</v>
      </c>
      <c r="W28" s="42" t="n">
        <v>124</v>
      </c>
      <c r="X28" s="42" t="n">
        <v>1126</v>
      </c>
    </row>
    <row r="29" s="8" customFormat="true" ht="17.1" hidden="false" customHeight="true" outlineLevel="0" collapsed="false">
      <c r="A29" s="36"/>
      <c r="B29" s="46" t="s">
        <v>11</v>
      </c>
      <c r="C29" s="44" t="n">
        <f aca="false">SUM(C23:C28)</f>
        <v>548</v>
      </c>
      <c r="D29" s="44" t="n">
        <f aca="false">SUM(D23:D28)</f>
        <v>512</v>
      </c>
      <c r="E29" s="44" t="n">
        <f aca="false">SUM(E23:E28)</f>
        <v>1060</v>
      </c>
      <c r="F29" s="45" t="n">
        <f aca="false">SUM(F23:F28)</f>
        <v>1120</v>
      </c>
      <c r="G29" s="45" t="n">
        <f aca="false">SUM(G23:G28)</f>
        <v>1221</v>
      </c>
      <c r="H29" s="45" t="n">
        <f aca="false">SUM(H23:H28)</f>
        <v>2341</v>
      </c>
      <c r="I29" s="44" t="n">
        <f aca="false">SUM(I23:I28)</f>
        <v>159</v>
      </c>
      <c r="J29" s="44" t="n">
        <f aca="false">SUM(J23:J28)</f>
        <v>188</v>
      </c>
      <c r="K29" s="44" t="n">
        <f aca="false">SUM(K23:K28)</f>
        <v>347</v>
      </c>
      <c r="L29" s="45" t="n">
        <f aca="false">SUM(L23:L28)</f>
        <v>1064</v>
      </c>
      <c r="M29" s="45" t="n">
        <f aca="false">SUM(M23:M28)</f>
        <v>1205</v>
      </c>
      <c r="N29" s="45" t="n">
        <f aca="false">SUM(N23:N28)</f>
        <v>2269</v>
      </c>
      <c r="O29" s="45" t="n">
        <f aca="false">SUM(O23:O28)</f>
        <v>215</v>
      </c>
      <c r="P29" s="45" t="n">
        <f aca="false">SUM(P23:P28)</f>
        <v>204</v>
      </c>
      <c r="Q29" s="45" t="n">
        <f aca="false">SUM(Q23:Q28)</f>
        <v>419</v>
      </c>
      <c r="R29" s="45" t="n">
        <f aca="false">SUM(R23:R28)</f>
        <v>1049</v>
      </c>
      <c r="S29" s="45" t="n">
        <f aca="false">SUM(S23:S28)</f>
        <v>1196</v>
      </c>
      <c r="T29" s="45" t="n">
        <f aca="false">SUM(T23:T28)</f>
        <v>2245</v>
      </c>
      <c r="U29" s="45" t="n">
        <f aca="false">SUM(U23:U28)</f>
        <v>230</v>
      </c>
      <c r="V29" s="45" t="n">
        <f aca="false">SUM(V23:V28)</f>
        <v>213</v>
      </c>
      <c r="W29" s="45" t="n">
        <f aca="false">SUM(W23:W28)</f>
        <v>443</v>
      </c>
      <c r="X29" s="45" t="n">
        <f aca="false">SUM(X23:X28)</f>
        <v>3748</v>
      </c>
    </row>
    <row r="30" s="8" customFormat="true" ht="17.1" hidden="false" customHeight="true" outlineLevel="0" collapsed="false">
      <c r="A30" s="36" t="s">
        <v>53</v>
      </c>
      <c r="B30" s="37" t="s">
        <v>54</v>
      </c>
      <c r="C30" s="38" t="n">
        <v>70</v>
      </c>
      <c r="D30" s="38" t="n">
        <v>62</v>
      </c>
      <c r="E30" s="39" t="n">
        <v>132</v>
      </c>
      <c r="F30" s="38" t="n">
        <v>231</v>
      </c>
      <c r="G30" s="38" t="n">
        <v>214</v>
      </c>
      <c r="H30" s="39" t="n">
        <v>445</v>
      </c>
      <c r="I30" s="38" t="n">
        <v>16</v>
      </c>
      <c r="J30" s="38" t="n">
        <v>38</v>
      </c>
      <c r="K30" s="39" t="n">
        <v>54</v>
      </c>
      <c r="L30" s="38" t="n">
        <v>208</v>
      </c>
      <c r="M30" s="38" t="n">
        <v>199</v>
      </c>
      <c r="N30" s="39" t="n">
        <v>407</v>
      </c>
      <c r="O30" s="38" t="n">
        <v>39</v>
      </c>
      <c r="P30" s="38" t="n">
        <v>53</v>
      </c>
      <c r="Q30" s="39" t="n">
        <v>92</v>
      </c>
      <c r="R30" s="38" t="n">
        <v>203</v>
      </c>
      <c r="S30" s="38" t="n">
        <v>198</v>
      </c>
      <c r="T30" s="39" t="n">
        <v>401</v>
      </c>
      <c r="U30" s="38" t="n">
        <v>44</v>
      </c>
      <c r="V30" s="38" t="n">
        <v>54</v>
      </c>
      <c r="W30" s="39" t="n">
        <v>98</v>
      </c>
      <c r="X30" s="39" t="n">
        <v>631</v>
      </c>
    </row>
    <row r="31" s="8" customFormat="true" ht="17.1" hidden="false" customHeight="true" outlineLevel="0" collapsed="false">
      <c r="A31" s="36"/>
      <c r="B31" s="40" t="s">
        <v>30</v>
      </c>
      <c r="C31" s="41" t="n">
        <v>79</v>
      </c>
      <c r="D31" s="41" t="n">
        <v>79</v>
      </c>
      <c r="E31" s="42" t="n">
        <v>158</v>
      </c>
      <c r="F31" s="41" t="n">
        <v>158</v>
      </c>
      <c r="G31" s="41" t="n">
        <v>166</v>
      </c>
      <c r="H31" s="42" t="n">
        <v>324</v>
      </c>
      <c r="I31" s="41" t="n">
        <v>6</v>
      </c>
      <c r="J31" s="41" t="n">
        <v>9</v>
      </c>
      <c r="K31" s="42" t="n">
        <v>15</v>
      </c>
      <c r="L31" s="41" t="n">
        <v>152</v>
      </c>
      <c r="M31" s="41" t="n">
        <v>163</v>
      </c>
      <c r="N31" s="42" t="n">
        <v>315</v>
      </c>
      <c r="O31" s="41" t="n">
        <v>12</v>
      </c>
      <c r="P31" s="41" t="n">
        <v>12</v>
      </c>
      <c r="Q31" s="42" t="n">
        <v>24</v>
      </c>
      <c r="R31" s="41" t="n">
        <v>149</v>
      </c>
      <c r="S31" s="41" t="n">
        <v>161</v>
      </c>
      <c r="T31" s="42" t="n">
        <v>310</v>
      </c>
      <c r="U31" s="41" t="n">
        <v>15</v>
      </c>
      <c r="V31" s="41" t="n">
        <v>14</v>
      </c>
      <c r="W31" s="42" t="n">
        <v>29</v>
      </c>
      <c r="X31" s="42" t="n">
        <v>497</v>
      </c>
    </row>
    <row r="32" s="8" customFormat="true" ht="17.1" hidden="false" customHeight="true" outlineLevel="0" collapsed="false">
      <c r="A32" s="36"/>
      <c r="B32" s="40" t="s">
        <v>55</v>
      </c>
      <c r="C32" s="41" t="n">
        <v>27</v>
      </c>
      <c r="D32" s="41" t="n">
        <v>20</v>
      </c>
      <c r="E32" s="42" t="n">
        <v>47</v>
      </c>
      <c r="F32" s="41" t="n">
        <v>70</v>
      </c>
      <c r="G32" s="41" t="n">
        <v>70</v>
      </c>
      <c r="H32" s="42" t="n">
        <v>140</v>
      </c>
      <c r="I32" s="41" t="n">
        <v>3</v>
      </c>
      <c r="J32" s="41" t="n">
        <v>7</v>
      </c>
      <c r="K32" s="42" t="n">
        <v>10</v>
      </c>
      <c r="L32" s="41" t="n">
        <v>64</v>
      </c>
      <c r="M32" s="41" t="n">
        <v>62</v>
      </c>
      <c r="N32" s="42" t="n">
        <v>126</v>
      </c>
      <c r="O32" s="41" t="n">
        <v>9</v>
      </c>
      <c r="P32" s="41" t="n">
        <v>15</v>
      </c>
      <c r="Q32" s="42" t="n">
        <v>24</v>
      </c>
      <c r="R32" s="41" t="n">
        <v>61</v>
      </c>
      <c r="S32" s="41" t="n">
        <v>60</v>
      </c>
      <c r="T32" s="42" t="n">
        <v>121</v>
      </c>
      <c r="U32" s="41" t="n">
        <v>12</v>
      </c>
      <c r="V32" s="41" t="n">
        <v>17</v>
      </c>
      <c r="W32" s="42" t="n">
        <v>29</v>
      </c>
      <c r="X32" s="42" t="n">
        <v>197</v>
      </c>
    </row>
    <row r="33" s="8" customFormat="true" ht="17.1" hidden="false" customHeight="true" outlineLevel="0" collapsed="false">
      <c r="A33" s="36"/>
      <c r="B33" s="40" t="s">
        <v>56</v>
      </c>
      <c r="C33" s="41" t="n">
        <v>56</v>
      </c>
      <c r="D33" s="41" t="n">
        <v>52</v>
      </c>
      <c r="E33" s="42" t="n">
        <v>108</v>
      </c>
      <c r="F33" s="41" t="n">
        <v>106</v>
      </c>
      <c r="G33" s="41" t="n">
        <v>108</v>
      </c>
      <c r="H33" s="42" t="n">
        <v>214</v>
      </c>
      <c r="I33" s="41" t="n">
        <v>25</v>
      </c>
      <c r="J33" s="41" t="n">
        <v>26</v>
      </c>
      <c r="K33" s="42" t="n">
        <v>51</v>
      </c>
      <c r="L33" s="41" t="n">
        <v>104</v>
      </c>
      <c r="M33" s="41" t="n">
        <v>108</v>
      </c>
      <c r="N33" s="42" t="n">
        <v>212</v>
      </c>
      <c r="O33" s="41" t="n">
        <v>27</v>
      </c>
      <c r="P33" s="41" t="n">
        <v>26</v>
      </c>
      <c r="Q33" s="42" t="n">
        <v>53</v>
      </c>
      <c r="R33" s="41" t="n">
        <v>97</v>
      </c>
      <c r="S33" s="41" t="n">
        <v>109</v>
      </c>
      <c r="T33" s="42" t="n">
        <v>206</v>
      </c>
      <c r="U33" s="41" t="n">
        <v>34</v>
      </c>
      <c r="V33" s="41" t="n">
        <v>25</v>
      </c>
      <c r="W33" s="42" t="n">
        <v>59</v>
      </c>
      <c r="X33" s="42" t="n">
        <v>373</v>
      </c>
    </row>
    <row r="34" s="8" customFormat="true" ht="17.1" hidden="false" customHeight="true" outlineLevel="0" collapsed="false">
      <c r="A34" s="36"/>
      <c r="B34" s="40" t="s">
        <v>57</v>
      </c>
      <c r="C34" s="41" t="n">
        <v>76</v>
      </c>
      <c r="D34" s="41" t="n">
        <v>56</v>
      </c>
      <c r="E34" s="42" t="n">
        <v>132</v>
      </c>
      <c r="F34" s="41" t="n">
        <v>150</v>
      </c>
      <c r="G34" s="41" t="n">
        <v>143</v>
      </c>
      <c r="H34" s="42" t="n">
        <v>293</v>
      </c>
      <c r="I34" s="41" t="n">
        <v>33</v>
      </c>
      <c r="J34" s="41" t="n">
        <v>41</v>
      </c>
      <c r="K34" s="42" t="n">
        <v>74</v>
      </c>
      <c r="L34" s="41" t="n">
        <v>140</v>
      </c>
      <c r="M34" s="41" t="n">
        <v>138</v>
      </c>
      <c r="N34" s="42" t="n">
        <v>278</v>
      </c>
      <c r="O34" s="41" t="n">
        <v>43</v>
      </c>
      <c r="P34" s="41" t="n">
        <v>46</v>
      </c>
      <c r="Q34" s="42" t="n">
        <v>89</v>
      </c>
      <c r="R34" s="41" t="n">
        <v>131</v>
      </c>
      <c r="S34" s="41" t="n">
        <v>136</v>
      </c>
      <c r="T34" s="42" t="n">
        <v>267</v>
      </c>
      <c r="U34" s="41" t="n">
        <v>52</v>
      </c>
      <c r="V34" s="41" t="n">
        <v>48</v>
      </c>
      <c r="W34" s="42" t="n">
        <v>100</v>
      </c>
      <c r="X34" s="42" t="n">
        <v>499</v>
      </c>
    </row>
    <row r="35" s="8" customFormat="true" ht="17.1" hidden="false" customHeight="true" outlineLevel="0" collapsed="false">
      <c r="A35" s="36"/>
      <c r="B35" s="46" t="s">
        <v>11</v>
      </c>
      <c r="C35" s="44" t="n">
        <f aca="false">SUM(C30:C34)</f>
        <v>308</v>
      </c>
      <c r="D35" s="44" t="n">
        <f aca="false">SUM(D30:D34)</f>
        <v>269</v>
      </c>
      <c r="E35" s="44" t="n">
        <f aca="false">SUM(E30:E34)</f>
        <v>577</v>
      </c>
      <c r="F35" s="44" t="n">
        <f aca="false">SUM(F30:F34)</f>
        <v>715</v>
      </c>
      <c r="G35" s="44" t="n">
        <f aca="false">SUM(G30:G34)</f>
        <v>701</v>
      </c>
      <c r="H35" s="44" t="n">
        <f aca="false">SUM(H30:H34)</f>
        <v>1416</v>
      </c>
      <c r="I35" s="44" t="n">
        <f aca="false">SUM(I30:I34)</f>
        <v>83</v>
      </c>
      <c r="J35" s="44" t="n">
        <f aca="false">SUM(J30:J34)</f>
        <v>121</v>
      </c>
      <c r="K35" s="44" t="n">
        <f aca="false">SUM(K30:K34)</f>
        <v>204</v>
      </c>
      <c r="L35" s="44" t="n">
        <f aca="false">SUM(L30:L34)</f>
        <v>668</v>
      </c>
      <c r="M35" s="44" t="n">
        <f aca="false">SUM(M30:M34)</f>
        <v>670</v>
      </c>
      <c r="N35" s="44" t="n">
        <f aca="false">SUM(N30:N34)</f>
        <v>1338</v>
      </c>
      <c r="O35" s="44" t="n">
        <f aca="false">SUM(O30:O34)</f>
        <v>130</v>
      </c>
      <c r="P35" s="44" t="n">
        <f aca="false">SUM(P30:P34)</f>
        <v>152</v>
      </c>
      <c r="Q35" s="44" t="n">
        <f aca="false">SUM(Q30:Q34)</f>
        <v>282</v>
      </c>
      <c r="R35" s="44" t="n">
        <f aca="false">SUM(R30:R34)</f>
        <v>641</v>
      </c>
      <c r="S35" s="44" t="n">
        <f aca="false">SUM(S30:S34)</f>
        <v>664</v>
      </c>
      <c r="T35" s="44" t="n">
        <f aca="false">SUM(T30:T34)</f>
        <v>1305</v>
      </c>
      <c r="U35" s="44" t="n">
        <f aca="false">SUM(U30:U34)</f>
        <v>157</v>
      </c>
      <c r="V35" s="44" t="n">
        <f aca="false">SUM(V30:V34)</f>
        <v>158</v>
      </c>
      <c r="W35" s="44" t="n">
        <f aca="false">SUM(W30:W34)</f>
        <v>315</v>
      </c>
      <c r="X35" s="45" t="n">
        <f aca="false">SUM(X30:X34)</f>
        <v>2197</v>
      </c>
    </row>
    <row r="36" s="8" customFormat="true" ht="17.1" hidden="false" customHeight="true" outlineLevel="0" collapsed="false">
      <c r="A36" s="36" t="s">
        <v>58</v>
      </c>
      <c r="B36" s="37" t="s">
        <v>59</v>
      </c>
      <c r="C36" s="38" t="n">
        <v>48</v>
      </c>
      <c r="D36" s="38" t="n">
        <v>32</v>
      </c>
      <c r="E36" s="39" t="n">
        <f aca="false">C36+D36</f>
        <v>80</v>
      </c>
      <c r="F36" s="38" t="n">
        <v>84</v>
      </c>
      <c r="G36" s="38" t="n">
        <v>94</v>
      </c>
      <c r="H36" s="39" t="n">
        <v>178</v>
      </c>
      <c r="I36" s="38" t="n">
        <v>9</v>
      </c>
      <c r="J36" s="38" t="n">
        <v>10</v>
      </c>
      <c r="K36" s="39" t="n">
        <v>19</v>
      </c>
      <c r="L36" s="38" t="n">
        <v>85</v>
      </c>
      <c r="M36" s="38" t="n">
        <v>93</v>
      </c>
      <c r="N36" s="39" t="n">
        <v>178</v>
      </c>
      <c r="O36" s="38" t="n">
        <v>8</v>
      </c>
      <c r="P36" s="38" t="n">
        <v>11</v>
      </c>
      <c r="Q36" s="39" t="n">
        <v>19</v>
      </c>
      <c r="R36" s="38" t="n">
        <v>81</v>
      </c>
      <c r="S36" s="38" t="n">
        <v>92</v>
      </c>
      <c r="T36" s="39" t="n">
        <v>173</v>
      </c>
      <c r="U36" s="38" t="n">
        <v>12</v>
      </c>
      <c r="V36" s="38" t="n">
        <v>12</v>
      </c>
      <c r="W36" s="39" t="n">
        <v>24</v>
      </c>
      <c r="X36" s="39" t="n">
        <v>277</v>
      </c>
    </row>
    <row r="37" s="8" customFormat="true" ht="17.1" hidden="false" customHeight="true" outlineLevel="0" collapsed="false">
      <c r="A37" s="36"/>
      <c r="B37" s="40" t="s">
        <v>60</v>
      </c>
      <c r="C37" s="41" t="n">
        <v>25</v>
      </c>
      <c r="D37" s="41" t="n">
        <v>23</v>
      </c>
      <c r="E37" s="42" t="n">
        <f aca="false">C37+D37</f>
        <v>48</v>
      </c>
      <c r="F37" s="41" t="n">
        <v>59</v>
      </c>
      <c r="G37" s="41" t="n">
        <v>69</v>
      </c>
      <c r="H37" s="42" t="n">
        <v>128</v>
      </c>
      <c r="I37" s="41" t="n">
        <v>13</v>
      </c>
      <c r="J37" s="41" t="n">
        <v>18</v>
      </c>
      <c r="K37" s="42" t="n">
        <v>31</v>
      </c>
      <c r="L37" s="41" t="n">
        <v>60</v>
      </c>
      <c r="M37" s="41" t="n">
        <v>74</v>
      </c>
      <c r="N37" s="42" t="n">
        <v>134</v>
      </c>
      <c r="O37" s="41" t="n">
        <v>12</v>
      </c>
      <c r="P37" s="41" t="n">
        <v>13</v>
      </c>
      <c r="Q37" s="42" t="n">
        <v>25</v>
      </c>
      <c r="R37" s="41" t="n">
        <v>58</v>
      </c>
      <c r="S37" s="41" t="n">
        <v>71</v>
      </c>
      <c r="T37" s="42" t="n">
        <v>129</v>
      </c>
      <c r="U37" s="41" t="n">
        <v>14</v>
      </c>
      <c r="V37" s="41" t="n">
        <v>16</v>
      </c>
      <c r="W37" s="42" t="n">
        <v>30</v>
      </c>
      <c r="X37" s="42" t="n">
        <v>207</v>
      </c>
    </row>
    <row r="38" s="8" customFormat="true" ht="17.1" hidden="false" customHeight="true" outlineLevel="0" collapsed="false">
      <c r="A38" s="36"/>
      <c r="B38" s="40" t="s">
        <v>61</v>
      </c>
      <c r="C38" s="41" t="n">
        <v>68</v>
      </c>
      <c r="D38" s="41" t="n">
        <v>66</v>
      </c>
      <c r="E38" s="42" t="n">
        <f aca="false">C38+D38</f>
        <v>134</v>
      </c>
      <c r="F38" s="41" t="n">
        <v>170</v>
      </c>
      <c r="G38" s="41" t="n">
        <v>203</v>
      </c>
      <c r="H38" s="42" t="n">
        <v>373</v>
      </c>
      <c r="I38" s="41" t="n">
        <v>26</v>
      </c>
      <c r="J38" s="41" t="n">
        <v>30</v>
      </c>
      <c r="K38" s="42" t="n">
        <v>56</v>
      </c>
      <c r="L38" s="41" t="n">
        <v>159</v>
      </c>
      <c r="M38" s="41" t="n">
        <v>195</v>
      </c>
      <c r="N38" s="42" t="n">
        <v>354</v>
      </c>
      <c r="O38" s="41" t="n">
        <v>37</v>
      </c>
      <c r="P38" s="41" t="n">
        <v>38</v>
      </c>
      <c r="Q38" s="42" t="n">
        <v>75</v>
      </c>
      <c r="R38" s="41" t="n">
        <v>156</v>
      </c>
      <c r="S38" s="41" t="n">
        <v>199</v>
      </c>
      <c r="T38" s="42" t="n">
        <v>355</v>
      </c>
      <c r="U38" s="41" t="n">
        <v>40</v>
      </c>
      <c r="V38" s="41" t="n">
        <v>34</v>
      </c>
      <c r="W38" s="42" t="n">
        <v>74</v>
      </c>
      <c r="X38" s="42" t="n">
        <v>563</v>
      </c>
    </row>
    <row r="39" s="8" customFormat="true" ht="17.1" hidden="false" customHeight="true" outlineLevel="0" collapsed="false">
      <c r="A39" s="36"/>
      <c r="B39" s="40" t="s">
        <v>62</v>
      </c>
      <c r="C39" s="41" t="n">
        <v>23</v>
      </c>
      <c r="D39" s="41" t="n">
        <v>10</v>
      </c>
      <c r="E39" s="42" t="n">
        <f aca="false">C39+D39</f>
        <v>33</v>
      </c>
      <c r="F39" s="41" t="n">
        <v>42</v>
      </c>
      <c r="G39" s="41" t="n">
        <v>46</v>
      </c>
      <c r="H39" s="42" t="n">
        <v>88</v>
      </c>
      <c r="I39" s="41" t="n">
        <v>11</v>
      </c>
      <c r="J39" s="41" t="n">
        <v>12</v>
      </c>
      <c r="K39" s="42" t="n">
        <v>23</v>
      </c>
      <c r="L39" s="41" t="n">
        <v>37</v>
      </c>
      <c r="M39" s="41" t="n">
        <v>46</v>
      </c>
      <c r="N39" s="42" t="n">
        <v>83</v>
      </c>
      <c r="O39" s="41" t="n">
        <v>16</v>
      </c>
      <c r="P39" s="41" t="n">
        <v>12</v>
      </c>
      <c r="Q39" s="42" t="n">
        <v>28</v>
      </c>
      <c r="R39" s="41" t="n">
        <v>35</v>
      </c>
      <c r="S39" s="41" t="n">
        <v>42</v>
      </c>
      <c r="T39" s="42" t="n">
        <v>77</v>
      </c>
      <c r="U39" s="41" t="n">
        <v>18</v>
      </c>
      <c r="V39" s="41" t="n">
        <v>16</v>
      </c>
      <c r="W39" s="42" t="n">
        <v>34</v>
      </c>
      <c r="X39" s="42" t="n">
        <v>144</v>
      </c>
    </row>
    <row r="40" s="8" customFormat="true" ht="17.1" hidden="false" customHeight="true" outlineLevel="0" collapsed="false">
      <c r="A40" s="36"/>
      <c r="B40" s="40" t="s">
        <v>63</v>
      </c>
      <c r="C40" s="41" t="n">
        <v>45</v>
      </c>
      <c r="D40" s="41" t="n">
        <v>45</v>
      </c>
      <c r="E40" s="42" t="n">
        <f aca="false">C40+D40</f>
        <v>90</v>
      </c>
      <c r="F40" s="41" t="n">
        <v>123</v>
      </c>
      <c r="G40" s="41" t="n">
        <v>104</v>
      </c>
      <c r="H40" s="42" t="n">
        <v>227</v>
      </c>
      <c r="I40" s="41" t="n">
        <v>18</v>
      </c>
      <c r="J40" s="41" t="n">
        <v>24</v>
      </c>
      <c r="K40" s="42" t="n">
        <v>42</v>
      </c>
      <c r="L40" s="41" t="n">
        <v>120</v>
      </c>
      <c r="M40" s="41" t="n">
        <v>102</v>
      </c>
      <c r="N40" s="42" t="n">
        <v>222</v>
      </c>
      <c r="O40" s="41" t="n">
        <v>21</v>
      </c>
      <c r="P40" s="41" t="n">
        <v>26</v>
      </c>
      <c r="Q40" s="42" t="n">
        <v>47</v>
      </c>
      <c r="R40" s="41" t="n">
        <v>121</v>
      </c>
      <c r="S40" s="41" t="n">
        <v>101</v>
      </c>
      <c r="T40" s="42" t="n">
        <v>222</v>
      </c>
      <c r="U40" s="41" t="n">
        <v>20</v>
      </c>
      <c r="V40" s="41" t="n">
        <v>27</v>
      </c>
      <c r="W40" s="42" t="n">
        <v>47</v>
      </c>
      <c r="X40" s="42" t="n">
        <v>359</v>
      </c>
    </row>
    <row r="41" s="8" customFormat="true" ht="17.1" hidden="false" customHeight="true" outlineLevel="0" collapsed="false">
      <c r="A41" s="36"/>
      <c r="B41" s="40" t="s">
        <v>64</v>
      </c>
      <c r="C41" s="41" t="n">
        <v>25</v>
      </c>
      <c r="D41" s="41" t="n">
        <v>25</v>
      </c>
      <c r="E41" s="42" t="n">
        <f aca="false">C41+D41</f>
        <v>50</v>
      </c>
      <c r="F41" s="41" t="n">
        <v>62</v>
      </c>
      <c r="G41" s="41" t="n">
        <v>80</v>
      </c>
      <c r="H41" s="42" t="n">
        <v>142</v>
      </c>
      <c r="I41" s="41" t="n">
        <v>14</v>
      </c>
      <c r="J41" s="41" t="n">
        <v>18</v>
      </c>
      <c r="K41" s="42" t="n">
        <v>32</v>
      </c>
      <c r="L41" s="41" t="n">
        <v>60</v>
      </c>
      <c r="M41" s="41" t="n">
        <v>81</v>
      </c>
      <c r="N41" s="42" t="n">
        <v>141</v>
      </c>
      <c r="O41" s="41" t="n">
        <v>16</v>
      </c>
      <c r="P41" s="41" t="n">
        <v>17</v>
      </c>
      <c r="Q41" s="42" t="n">
        <v>33</v>
      </c>
      <c r="R41" s="41" t="n">
        <v>58</v>
      </c>
      <c r="S41" s="41" t="n">
        <v>80</v>
      </c>
      <c r="T41" s="42" t="n">
        <v>138</v>
      </c>
      <c r="U41" s="41" t="n">
        <v>18</v>
      </c>
      <c r="V41" s="41" t="n">
        <v>18</v>
      </c>
      <c r="W41" s="42" t="n">
        <v>36</v>
      </c>
      <c r="X41" s="42" t="n">
        <v>224</v>
      </c>
    </row>
    <row r="42" s="8" customFormat="true" ht="17.1" hidden="false" customHeight="true" outlineLevel="0" collapsed="false">
      <c r="A42" s="36"/>
      <c r="B42" s="40" t="s">
        <v>65</v>
      </c>
      <c r="C42" s="41" t="n">
        <v>32</v>
      </c>
      <c r="D42" s="41" t="n">
        <v>34</v>
      </c>
      <c r="E42" s="42" t="n">
        <f aca="false">C42+D42</f>
        <v>66</v>
      </c>
      <c r="F42" s="41" t="n">
        <v>73</v>
      </c>
      <c r="G42" s="41" t="n">
        <v>83</v>
      </c>
      <c r="H42" s="42" t="n">
        <v>156</v>
      </c>
      <c r="I42" s="41" t="n">
        <v>11</v>
      </c>
      <c r="J42" s="41" t="n">
        <v>17</v>
      </c>
      <c r="K42" s="42" t="n">
        <v>28</v>
      </c>
      <c r="L42" s="41" t="n">
        <v>71</v>
      </c>
      <c r="M42" s="41" t="n">
        <v>84</v>
      </c>
      <c r="N42" s="42" t="n">
        <v>155</v>
      </c>
      <c r="O42" s="41" t="n">
        <v>13</v>
      </c>
      <c r="P42" s="41" t="n">
        <v>16</v>
      </c>
      <c r="Q42" s="42" t="n">
        <v>29</v>
      </c>
      <c r="R42" s="41" t="n">
        <v>69</v>
      </c>
      <c r="S42" s="41" t="n">
        <v>82</v>
      </c>
      <c r="T42" s="42" t="n">
        <v>151</v>
      </c>
      <c r="U42" s="41" t="n">
        <v>15</v>
      </c>
      <c r="V42" s="41" t="n">
        <v>18</v>
      </c>
      <c r="W42" s="42" t="n">
        <v>33</v>
      </c>
      <c r="X42" s="42" t="n">
        <v>250</v>
      </c>
    </row>
    <row r="43" s="8" customFormat="true" ht="17.1" hidden="false" customHeight="true" outlineLevel="0" collapsed="false">
      <c r="A43" s="36"/>
      <c r="B43" s="40" t="s">
        <v>66</v>
      </c>
      <c r="C43" s="41" t="n">
        <v>28</v>
      </c>
      <c r="D43" s="41" t="n">
        <v>23</v>
      </c>
      <c r="E43" s="42" t="n">
        <f aca="false">C43+D43</f>
        <v>51</v>
      </c>
      <c r="F43" s="41" t="n">
        <v>61</v>
      </c>
      <c r="G43" s="41" t="n">
        <v>61</v>
      </c>
      <c r="H43" s="42" t="n">
        <v>122</v>
      </c>
      <c r="I43" s="41" t="n">
        <v>27</v>
      </c>
      <c r="J43" s="41" t="n">
        <v>29</v>
      </c>
      <c r="K43" s="42" t="n">
        <v>56</v>
      </c>
      <c r="L43" s="41" t="n">
        <v>53</v>
      </c>
      <c r="M43" s="41" t="n">
        <v>56</v>
      </c>
      <c r="N43" s="42" t="n">
        <v>109</v>
      </c>
      <c r="O43" s="41" t="n">
        <v>35</v>
      </c>
      <c r="P43" s="41" t="n">
        <v>34</v>
      </c>
      <c r="Q43" s="42" t="n">
        <v>69</v>
      </c>
      <c r="R43" s="41" t="n">
        <v>52</v>
      </c>
      <c r="S43" s="41" t="n">
        <v>54</v>
      </c>
      <c r="T43" s="42" t="n">
        <v>106</v>
      </c>
      <c r="U43" s="41" t="n">
        <v>36</v>
      </c>
      <c r="V43" s="41" t="n">
        <v>36</v>
      </c>
      <c r="W43" s="42" t="n">
        <v>72</v>
      </c>
      <c r="X43" s="42" t="n">
        <v>229</v>
      </c>
    </row>
    <row r="44" s="8" customFormat="true" ht="17.1" hidden="false" customHeight="true" outlineLevel="0" collapsed="false">
      <c r="A44" s="36"/>
      <c r="B44" s="40" t="s">
        <v>67</v>
      </c>
      <c r="C44" s="41" t="n">
        <v>87</v>
      </c>
      <c r="D44" s="41" t="n">
        <v>84</v>
      </c>
      <c r="E44" s="42" t="n">
        <f aca="false">C44+D44</f>
        <v>171</v>
      </c>
      <c r="F44" s="41" t="n">
        <v>192</v>
      </c>
      <c r="G44" s="41" t="n">
        <v>187</v>
      </c>
      <c r="H44" s="42" t="n">
        <v>379</v>
      </c>
      <c r="I44" s="41" t="n">
        <v>36</v>
      </c>
      <c r="J44" s="41" t="n">
        <v>36</v>
      </c>
      <c r="K44" s="42" t="n">
        <v>72</v>
      </c>
      <c r="L44" s="41" t="n">
        <v>174</v>
      </c>
      <c r="M44" s="41" t="n">
        <v>180</v>
      </c>
      <c r="N44" s="42" t="n">
        <v>354</v>
      </c>
      <c r="O44" s="41" t="n">
        <v>54</v>
      </c>
      <c r="P44" s="41" t="n">
        <v>43</v>
      </c>
      <c r="Q44" s="42" t="n">
        <v>97</v>
      </c>
      <c r="R44" s="41" t="n">
        <v>169</v>
      </c>
      <c r="S44" s="41" t="n">
        <v>178</v>
      </c>
      <c r="T44" s="42" t="n">
        <v>347</v>
      </c>
      <c r="U44" s="41" t="n">
        <v>59</v>
      </c>
      <c r="V44" s="41" t="n">
        <v>45</v>
      </c>
      <c r="W44" s="42" t="n">
        <v>104</v>
      </c>
      <c r="X44" s="42" t="n">
        <v>622</v>
      </c>
    </row>
    <row r="45" s="8" customFormat="true" ht="17.1" hidden="false" customHeight="true" outlineLevel="0" collapsed="false">
      <c r="A45" s="36"/>
      <c r="B45" s="40" t="s">
        <v>68</v>
      </c>
      <c r="C45" s="41" t="n">
        <v>59</v>
      </c>
      <c r="D45" s="41" t="n">
        <v>55</v>
      </c>
      <c r="E45" s="42" t="n">
        <f aca="false">C45+D45</f>
        <v>114</v>
      </c>
      <c r="F45" s="41" t="n">
        <v>104</v>
      </c>
      <c r="G45" s="41" t="n">
        <v>117</v>
      </c>
      <c r="H45" s="42" t="n">
        <v>221</v>
      </c>
      <c r="I45" s="41" t="n">
        <v>24</v>
      </c>
      <c r="J45" s="41" t="n">
        <v>28</v>
      </c>
      <c r="K45" s="42" t="n">
        <v>52</v>
      </c>
      <c r="L45" s="41" t="n">
        <v>102</v>
      </c>
      <c r="M45" s="41" t="n">
        <v>116</v>
      </c>
      <c r="N45" s="42" t="n">
        <v>218</v>
      </c>
      <c r="O45" s="41" t="n">
        <v>26</v>
      </c>
      <c r="P45" s="41" t="n">
        <v>29</v>
      </c>
      <c r="Q45" s="42" t="n">
        <v>55</v>
      </c>
      <c r="R45" s="41" t="n">
        <v>99</v>
      </c>
      <c r="S45" s="41" t="n">
        <v>111</v>
      </c>
      <c r="T45" s="42" t="n">
        <v>210</v>
      </c>
      <c r="U45" s="41" t="n">
        <v>29</v>
      </c>
      <c r="V45" s="41" t="n">
        <v>34</v>
      </c>
      <c r="W45" s="42" t="n">
        <v>63</v>
      </c>
      <c r="X45" s="42" t="n">
        <v>387</v>
      </c>
    </row>
    <row r="46" s="8" customFormat="true" ht="17.1" hidden="false" customHeight="true" outlineLevel="0" collapsed="false">
      <c r="A46" s="36"/>
      <c r="B46" s="46" t="s">
        <v>11</v>
      </c>
      <c r="C46" s="44" t="n">
        <f aca="false">SUM(C36:C45)</f>
        <v>440</v>
      </c>
      <c r="D46" s="44" t="n">
        <f aca="false">SUM(D36:D45)</f>
        <v>397</v>
      </c>
      <c r="E46" s="45" t="n">
        <f aca="false">SUM(E36:E45)</f>
        <v>837</v>
      </c>
      <c r="F46" s="45" t="n">
        <f aca="false">SUM(F36:F45)</f>
        <v>970</v>
      </c>
      <c r="G46" s="45" t="n">
        <f aca="false">SUM(G36:G45)</f>
        <v>1044</v>
      </c>
      <c r="H46" s="45" t="n">
        <f aca="false">SUM(H36:H45)</f>
        <v>2014</v>
      </c>
      <c r="I46" s="44" t="n">
        <f aca="false">SUM(I36:I45)</f>
        <v>189</v>
      </c>
      <c r="J46" s="44" t="n">
        <f aca="false">SUM(J36:J45)</f>
        <v>222</v>
      </c>
      <c r="K46" s="44" t="n">
        <f aca="false">SUM(K36:K45)</f>
        <v>411</v>
      </c>
      <c r="L46" s="45" t="n">
        <f aca="false">SUM(L36:L45)</f>
        <v>921</v>
      </c>
      <c r="M46" s="45" t="n">
        <f aca="false">SUM(M36:M45)</f>
        <v>1027</v>
      </c>
      <c r="N46" s="45" t="n">
        <f aca="false">SUM(N36:N45)</f>
        <v>1948</v>
      </c>
      <c r="O46" s="45" t="n">
        <f aca="false">SUM(O36:O45)</f>
        <v>238</v>
      </c>
      <c r="P46" s="45" t="n">
        <f aca="false">SUM(P36:P45)</f>
        <v>239</v>
      </c>
      <c r="Q46" s="45" t="n">
        <f aca="false">SUM(Q36:Q45)</f>
        <v>477</v>
      </c>
      <c r="R46" s="45" t="n">
        <f aca="false">SUM(R36:R45)</f>
        <v>898</v>
      </c>
      <c r="S46" s="45" t="n">
        <f aca="false">SUM(S36:S45)</f>
        <v>1010</v>
      </c>
      <c r="T46" s="45" t="n">
        <f aca="false">SUM(T36:T45)</f>
        <v>1908</v>
      </c>
      <c r="U46" s="45" t="n">
        <f aca="false">SUM(U36:U45)</f>
        <v>261</v>
      </c>
      <c r="V46" s="45" t="n">
        <f aca="false">SUM(V36:V45)</f>
        <v>256</v>
      </c>
      <c r="W46" s="45" t="n">
        <f aca="false">SUM(W36:W45)</f>
        <v>517</v>
      </c>
      <c r="X46" s="45" t="n">
        <f aca="false">SUM(X36:X45)</f>
        <v>3262</v>
      </c>
    </row>
    <row r="47" s="8" customFormat="true" ht="17.1" hidden="false" customHeight="true" outlineLevel="0" collapsed="false">
      <c r="A47" s="47" t="s">
        <v>69</v>
      </c>
      <c r="B47" s="47"/>
      <c r="C47" s="48" t="n">
        <f aca="false">C46+C35+C29</f>
        <v>1296</v>
      </c>
      <c r="D47" s="48" t="n">
        <f aca="false">D46+D35+D29</f>
        <v>1178</v>
      </c>
      <c r="E47" s="48" t="n">
        <f aca="false">E46+E35+E29</f>
        <v>2474</v>
      </c>
      <c r="F47" s="48" t="n">
        <f aca="false">F46+F35+F29</f>
        <v>2805</v>
      </c>
      <c r="G47" s="48" t="n">
        <f aca="false">G46+G35+G29</f>
        <v>2966</v>
      </c>
      <c r="H47" s="48" t="n">
        <f aca="false">H46+H35+H29</f>
        <v>5771</v>
      </c>
      <c r="I47" s="48" t="n">
        <f aca="false">I46+I35+I29</f>
        <v>431</v>
      </c>
      <c r="J47" s="48" t="n">
        <f aca="false">J46+J35+J29</f>
        <v>531</v>
      </c>
      <c r="K47" s="48" t="n">
        <f aca="false">K46+K35+K29</f>
        <v>962</v>
      </c>
      <c r="L47" s="48" t="n">
        <f aca="false">L46+L35+L29</f>
        <v>2653</v>
      </c>
      <c r="M47" s="48" t="n">
        <f aca="false">M46+M35+M29</f>
        <v>2902</v>
      </c>
      <c r="N47" s="48" t="n">
        <f aca="false">N46+N35+N29</f>
        <v>5555</v>
      </c>
      <c r="O47" s="48" t="n">
        <f aca="false">O46+O35+O29</f>
        <v>583</v>
      </c>
      <c r="P47" s="48" t="n">
        <f aca="false">P46+P35+P29</f>
        <v>595</v>
      </c>
      <c r="Q47" s="48" t="n">
        <f aca="false">Q46+Q35+Q29</f>
        <v>1178</v>
      </c>
      <c r="R47" s="48" t="n">
        <f aca="false">R46+R35+R29</f>
        <v>2588</v>
      </c>
      <c r="S47" s="48" t="n">
        <f aca="false">S46+S35+S29</f>
        <v>2870</v>
      </c>
      <c r="T47" s="48" t="n">
        <f aca="false">T46+T35+T29</f>
        <v>5458</v>
      </c>
      <c r="U47" s="48" t="n">
        <f aca="false">U46+U35+U29</f>
        <v>648</v>
      </c>
      <c r="V47" s="48" t="n">
        <f aca="false">V46+V35+V29</f>
        <v>627</v>
      </c>
      <c r="W47" s="48" t="n">
        <f aca="false">W46+W35+W29</f>
        <v>1275</v>
      </c>
      <c r="X47" s="48" t="n">
        <f aca="false">X46+X35+X29</f>
        <v>9207</v>
      </c>
    </row>
    <row r="48" s="8" customFormat="true" ht="17.1" hidden="false" customHeight="true" outlineLevel="0" collapsed="false">
      <c r="A48" s="49" t="s">
        <v>70</v>
      </c>
      <c r="B48" s="49"/>
      <c r="C48" s="50" t="n">
        <f aca="false">C47+C22</f>
        <v>2018</v>
      </c>
      <c r="D48" s="50" t="n">
        <f aca="false">D47+D22</f>
        <v>1755</v>
      </c>
      <c r="E48" s="50" t="n">
        <f aca="false">E47+E22</f>
        <v>3773</v>
      </c>
      <c r="F48" s="50" t="n">
        <f aca="false">F47+F22</f>
        <v>3844</v>
      </c>
      <c r="G48" s="50" t="n">
        <f aca="false">G47+G22</f>
        <v>4153</v>
      </c>
      <c r="H48" s="50" t="n">
        <f aca="false">H47+H22</f>
        <v>7997</v>
      </c>
      <c r="I48" s="50" t="n">
        <f aca="false">I47+I22</f>
        <v>807</v>
      </c>
      <c r="J48" s="50" t="n">
        <f aca="false">J47+J22</f>
        <v>868</v>
      </c>
      <c r="K48" s="50" t="n">
        <f aca="false">K47+K22</f>
        <v>1675</v>
      </c>
      <c r="L48" s="50" t="n">
        <f aca="false">L47+L22</f>
        <v>3640</v>
      </c>
      <c r="M48" s="50" t="n">
        <f aca="false">M47+M22</f>
        <v>4065</v>
      </c>
      <c r="N48" s="50" t="n">
        <f aca="false">N47+N22</f>
        <v>7705</v>
      </c>
      <c r="O48" s="50" t="n">
        <f aca="false">O47+O22</f>
        <v>1011</v>
      </c>
      <c r="P48" s="50" t="n">
        <f aca="false">P47+P22</f>
        <v>956</v>
      </c>
      <c r="Q48" s="50" t="n">
        <f aca="false">Q47+Q22</f>
        <v>1967</v>
      </c>
      <c r="R48" s="50" t="n">
        <f aca="false">R47+R22</f>
        <v>3544</v>
      </c>
      <c r="S48" s="50" t="n">
        <f aca="false">S47+S22</f>
        <v>4018</v>
      </c>
      <c r="T48" s="50" t="n">
        <f aca="false">T47+T22</f>
        <v>7562</v>
      </c>
      <c r="U48" s="50" t="n">
        <f aca="false">U47+U22</f>
        <v>1107</v>
      </c>
      <c r="V48" s="50" t="n">
        <f aca="false">V47+V22</f>
        <v>1003</v>
      </c>
      <c r="W48" s="50" t="n">
        <f aca="false">W47+W22</f>
        <v>2110</v>
      </c>
      <c r="X48" s="50" t="n">
        <f aca="false">X47+X22</f>
        <v>13445</v>
      </c>
    </row>
    <row r="49" s="8" customFormat="true" ht="17.1" hidden="false" customHeight="true" outlineLevel="0" collapsed="false">
      <c r="A49" s="51" t="s">
        <v>7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Z49" s="53"/>
    </row>
    <row r="51" customFormat="false" ht="17.45" hidden="false" customHeight="true" outlineLevel="0" collapsed="false">
      <c r="H51" s="54"/>
      <c r="N51" s="54"/>
      <c r="T51" s="54"/>
    </row>
  </sheetData>
  <mergeCells count="21">
    <mergeCell ref="F3:K3"/>
    <mergeCell ref="L3:Q3"/>
    <mergeCell ref="R3:W3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X4:X5"/>
    <mergeCell ref="A6:A14"/>
    <mergeCell ref="A15:A21"/>
    <mergeCell ref="A22:B22"/>
    <mergeCell ref="A23:A29"/>
    <mergeCell ref="A30:A35"/>
    <mergeCell ref="A36:A46"/>
    <mergeCell ref="A47:B47"/>
    <mergeCell ref="A48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7.1" zeroHeight="false" outlineLevelRow="0" outlineLevelCol="0"/>
  <cols>
    <col collapsed="false" customWidth="true" hidden="false" outlineLevel="0" max="1" min="1" style="0" width="13.7"/>
    <col collapsed="false" customWidth="true" hidden="false" outlineLevel="0" max="23" min="2" style="0" width="10.71"/>
  </cols>
  <sheetData>
    <row r="1" customFormat="false" ht="20.1" hidden="false" customHeight="true" outlineLevel="0" collapsed="false">
      <c r="A1" s="1" t="s">
        <v>72</v>
      </c>
    </row>
    <row r="2" customFormat="false" ht="20.1" hidden="false" customHeight="true" outlineLevel="0" collapsed="false"/>
    <row r="3" s="59" customFormat="true" ht="20.1" hidden="false" customHeight="true" outlineLevel="0" collapsed="false">
      <c r="A3" s="55"/>
      <c r="B3" s="56"/>
      <c r="C3" s="56"/>
      <c r="D3" s="57"/>
      <c r="E3" s="10" t="s">
        <v>73</v>
      </c>
      <c r="F3" s="10"/>
      <c r="G3" s="10"/>
      <c r="H3" s="10"/>
      <c r="I3" s="10"/>
      <c r="J3" s="10"/>
      <c r="K3" s="10" t="s">
        <v>74</v>
      </c>
      <c r="L3" s="10"/>
      <c r="M3" s="10"/>
      <c r="N3" s="10"/>
      <c r="O3" s="10"/>
      <c r="P3" s="10"/>
      <c r="Q3" s="10" t="s">
        <v>75</v>
      </c>
      <c r="R3" s="10"/>
      <c r="S3" s="10"/>
      <c r="T3" s="10"/>
      <c r="U3" s="10"/>
      <c r="V3" s="10"/>
      <c r="W3" s="58"/>
    </row>
    <row r="4" s="59" customFormat="true" ht="24.95" hidden="false" customHeight="true" outlineLevel="0" collapsed="false">
      <c r="A4" s="60" t="s">
        <v>76</v>
      </c>
      <c r="B4" s="10" t="s">
        <v>5</v>
      </c>
      <c r="C4" s="10"/>
      <c r="D4" s="10"/>
      <c r="E4" s="33" t="s">
        <v>6</v>
      </c>
      <c r="F4" s="33"/>
      <c r="G4" s="33"/>
      <c r="H4" s="33" t="s">
        <v>7</v>
      </c>
      <c r="I4" s="33"/>
      <c r="J4" s="33"/>
      <c r="K4" s="33" t="s">
        <v>6</v>
      </c>
      <c r="L4" s="33"/>
      <c r="M4" s="33"/>
      <c r="N4" s="33" t="s">
        <v>7</v>
      </c>
      <c r="O4" s="33"/>
      <c r="P4" s="33"/>
      <c r="Q4" s="33" t="s">
        <v>6</v>
      </c>
      <c r="R4" s="33"/>
      <c r="S4" s="33"/>
      <c r="T4" s="33" t="s">
        <v>7</v>
      </c>
      <c r="U4" s="33"/>
      <c r="V4" s="33"/>
      <c r="W4" s="32" t="s">
        <v>8</v>
      </c>
    </row>
    <row r="5" s="59" customFormat="true" ht="20.1" hidden="false" customHeight="true" outlineLevel="0" collapsed="false">
      <c r="A5" s="60"/>
      <c r="B5" s="33" t="s">
        <v>9</v>
      </c>
      <c r="C5" s="33" t="s">
        <v>10</v>
      </c>
      <c r="D5" s="10" t="s">
        <v>11</v>
      </c>
      <c r="E5" s="33" t="s">
        <v>9</v>
      </c>
      <c r="F5" s="33" t="s">
        <v>10</v>
      </c>
      <c r="G5" s="10" t="s">
        <v>11</v>
      </c>
      <c r="H5" s="33" t="s">
        <v>9</v>
      </c>
      <c r="I5" s="33" t="s">
        <v>10</v>
      </c>
      <c r="J5" s="10" t="s">
        <v>11</v>
      </c>
      <c r="K5" s="33" t="s">
        <v>9</v>
      </c>
      <c r="L5" s="33" t="s">
        <v>10</v>
      </c>
      <c r="M5" s="10" t="s">
        <v>11</v>
      </c>
      <c r="N5" s="33" t="s">
        <v>9</v>
      </c>
      <c r="O5" s="33" t="s">
        <v>10</v>
      </c>
      <c r="P5" s="10" t="s">
        <v>11</v>
      </c>
      <c r="Q5" s="33" t="s">
        <v>9</v>
      </c>
      <c r="R5" s="33" t="s">
        <v>10</v>
      </c>
      <c r="S5" s="10" t="s">
        <v>11</v>
      </c>
      <c r="T5" s="33" t="s">
        <v>9</v>
      </c>
      <c r="U5" s="33" t="s">
        <v>10</v>
      </c>
      <c r="V5" s="10" t="s">
        <v>11</v>
      </c>
      <c r="W5" s="32"/>
    </row>
    <row r="6" s="62" customFormat="true" ht="17.1" hidden="false" customHeight="true" outlineLevel="0" collapsed="false">
      <c r="A6" s="61" t="s">
        <v>77</v>
      </c>
      <c r="B6" s="38" t="n">
        <v>1350</v>
      </c>
      <c r="C6" s="38" t="n">
        <v>1190</v>
      </c>
      <c r="D6" s="39" t="n">
        <v>2540</v>
      </c>
      <c r="E6" s="38" t="n">
        <v>0</v>
      </c>
      <c r="F6" s="38" t="n">
        <v>0</v>
      </c>
      <c r="G6" s="39" t="n">
        <v>0</v>
      </c>
      <c r="H6" s="38" t="n">
        <v>0</v>
      </c>
      <c r="I6" s="38" t="n">
        <v>0</v>
      </c>
      <c r="J6" s="39" t="n">
        <v>0</v>
      </c>
      <c r="K6" s="38" t="n">
        <v>0</v>
      </c>
      <c r="L6" s="38" t="n">
        <v>0</v>
      </c>
      <c r="M6" s="39" t="n">
        <v>0</v>
      </c>
      <c r="N6" s="38" t="n">
        <v>0</v>
      </c>
      <c r="O6" s="38" t="n">
        <v>0</v>
      </c>
      <c r="P6" s="39" t="n">
        <v>0</v>
      </c>
      <c r="Q6" s="38" t="n">
        <v>0</v>
      </c>
      <c r="R6" s="38" t="n">
        <v>0</v>
      </c>
      <c r="S6" s="39" t="n">
        <v>0</v>
      </c>
      <c r="T6" s="38" t="n">
        <v>0</v>
      </c>
      <c r="U6" s="38" t="n">
        <v>0</v>
      </c>
      <c r="V6" s="39" t="n">
        <v>0</v>
      </c>
      <c r="W6" s="39" t="n">
        <v>2540</v>
      </c>
    </row>
    <row r="7" s="62" customFormat="true" ht="17.1" hidden="false" customHeight="true" outlineLevel="0" collapsed="false">
      <c r="A7" s="63" t="s">
        <v>14</v>
      </c>
      <c r="B7" s="41" t="n">
        <v>668</v>
      </c>
      <c r="C7" s="41" t="n">
        <v>565</v>
      </c>
      <c r="D7" s="42" t="n">
        <v>1233</v>
      </c>
      <c r="E7" s="41" t="n">
        <v>858</v>
      </c>
      <c r="F7" s="41" t="n">
        <v>835</v>
      </c>
      <c r="G7" s="42" t="n">
        <v>1693</v>
      </c>
      <c r="H7" s="41" t="n">
        <v>29</v>
      </c>
      <c r="I7" s="41" t="n">
        <v>16</v>
      </c>
      <c r="J7" s="42" t="n">
        <v>45</v>
      </c>
      <c r="K7" s="41" t="n">
        <v>849</v>
      </c>
      <c r="L7" s="41" t="n">
        <v>832</v>
      </c>
      <c r="M7" s="42" t="n">
        <v>1681</v>
      </c>
      <c r="N7" s="41" t="n">
        <v>38</v>
      </c>
      <c r="O7" s="41" t="n">
        <v>19</v>
      </c>
      <c r="P7" s="42" t="n">
        <v>57</v>
      </c>
      <c r="Q7" s="41" t="n">
        <v>850</v>
      </c>
      <c r="R7" s="41" t="n">
        <v>831</v>
      </c>
      <c r="S7" s="42" t="n">
        <v>1681</v>
      </c>
      <c r="T7" s="41" t="n">
        <v>37</v>
      </c>
      <c r="U7" s="41" t="n">
        <v>20</v>
      </c>
      <c r="V7" s="42" t="n">
        <v>57</v>
      </c>
      <c r="W7" s="42" t="n">
        <v>2971</v>
      </c>
    </row>
    <row r="8" s="59" customFormat="true" ht="17.1" hidden="false" customHeight="true" outlineLevel="0" collapsed="false">
      <c r="A8" s="64" t="s">
        <v>15</v>
      </c>
      <c r="B8" s="41" t="n">
        <v>0</v>
      </c>
      <c r="C8" s="41" t="n">
        <v>0</v>
      </c>
      <c r="D8" s="42" t="n">
        <v>0</v>
      </c>
      <c r="E8" s="41" t="n">
        <v>656</v>
      </c>
      <c r="F8" s="41" t="n">
        <v>794</v>
      </c>
      <c r="G8" s="42" t="n">
        <v>1450</v>
      </c>
      <c r="H8" s="41" t="n">
        <v>42</v>
      </c>
      <c r="I8" s="41" t="n">
        <v>33</v>
      </c>
      <c r="J8" s="42" t="n">
        <v>75</v>
      </c>
      <c r="K8" s="41" t="n">
        <v>639</v>
      </c>
      <c r="L8" s="41" t="n">
        <v>789</v>
      </c>
      <c r="M8" s="42" t="n">
        <v>1428</v>
      </c>
      <c r="N8" s="41" t="n">
        <v>59</v>
      </c>
      <c r="O8" s="41" t="n">
        <v>38</v>
      </c>
      <c r="P8" s="42" t="n">
        <v>97</v>
      </c>
      <c r="Q8" s="41" t="n">
        <v>635</v>
      </c>
      <c r="R8" s="41" t="n">
        <v>788</v>
      </c>
      <c r="S8" s="42" t="n">
        <v>1423</v>
      </c>
      <c r="T8" s="41" t="n">
        <v>63</v>
      </c>
      <c r="U8" s="41" t="n">
        <v>39</v>
      </c>
      <c r="V8" s="42" t="n">
        <v>102</v>
      </c>
      <c r="W8" s="42" t="n">
        <v>1525</v>
      </c>
    </row>
    <row r="9" s="59" customFormat="true" ht="17.1" hidden="false" customHeight="true" outlineLevel="0" collapsed="false">
      <c r="A9" s="64" t="s">
        <v>16</v>
      </c>
      <c r="B9" s="41" t="n">
        <v>0</v>
      </c>
      <c r="C9" s="41" t="n">
        <v>0</v>
      </c>
      <c r="D9" s="42" t="n">
        <v>0</v>
      </c>
      <c r="E9" s="41" t="n">
        <v>780</v>
      </c>
      <c r="F9" s="41" t="n">
        <v>966</v>
      </c>
      <c r="G9" s="42" t="n">
        <v>1746</v>
      </c>
      <c r="H9" s="41" t="n">
        <v>74</v>
      </c>
      <c r="I9" s="41" t="n">
        <v>56</v>
      </c>
      <c r="J9" s="42" t="n">
        <v>130</v>
      </c>
      <c r="K9" s="41" t="n">
        <v>752</v>
      </c>
      <c r="L9" s="41" t="n">
        <v>957</v>
      </c>
      <c r="M9" s="42" t="n">
        <v>1709</v>
      </c>
      <c r="N9" s="41" t="n">
        <v>102</v>
      </c>
      <c r="O9" s="41" t="n">
        <v>65</v>
      </c>
      <c r="P9" s="42" t="n">
        <v>167</v>
      </c>
      <c r="Q9" s="41" t="n">
        <v>748</v>
      </c>
      <c r="R9" s="41" t="n">
        <v>950</v>
      </c>
      <c r="S9" s="42" t="n">
        <v>1698</v>
      </c>
      <c r="T9" s="41" t="n">
        <v>106</v>
      </c>
      <c r="U9" s="41" t="n">
        <v>72</v>
      </c>
      <c r="V9" s="42" t="n">
        <v>178</v>
      </c>
      <c r="W9" s="42" t="n">
        <v>1876</v>
      </c>
    </row>
    <row r="10" s="59" customFormat="true" ht="17.1" hidden="false" customHeight="true" outlineLevel="0" collapsed="false">
      <c r="A10" s="64" t="s">
        <v>17</v>
      </c>
      <c r="B10" s="41" t="n">
        <v>0</v>
      </c>
      <c r="C10" s="41" t="n">
        <v>0</v>
      </c>
      <c r="D10" s="42" t="n">
        <v>0</v>
      </c>
      <c r="E10" s="41" t="n">
        <v>667</v>
      </c>
      <c r="F10" s="41" t="n">
        <v>798</v>
      </c>
      <c r="G10" s="42" t="n">
        <v>1465</v>
      </c>
      <c r="H10" s="41" t="n">
        <v>91</v>
      </c>
      <c r="I10" s="41" t="n">
        <v>78</v>
      </c>
      <c r="J10" s="42" t="n">
        <v>169</v>
      </c>
      <c r="K10" s="41" t="n">
        <v>658</v>
      </c>
      <c r="L10" s="41" t="n">
        <v>799</v>
      </c>
      <c r="M10" s="42" t="n">
        <v>1457</v>
      </c>
      <c r="N10" s="41" t="n">
        <v>100</v>
      </c>
      <c r="O10" s="41" t="n">
        <v>77</v>
      </c>
      <c r="P10" s="42" t="n">
        <v>177</v>
      </c>
      <c r="Q10" s="41" t="n">
        <v>646</v>
      </c>
      <c r="R10" s="41" t="n">
        <v>792</v>
      </c>
      <c r="S10" s="42" t="n">
        <v>1438</v>
      </c>
      <c r="T10" s="41" t="n">
        <v>112</v>
      </c>
      <c r="U10" s="41" t="n">
        <v>84</v>
      </c>
      <c r="V10" s="42" t="n">
        <v>196</v>
      </c>
      <c r="W10" s="42" t="n">
        <v>1634</v>
      </c>
    </row>
    <row r="11" s="59" customFormat="true" ht="17.1" hidden="false" customHeight="true" outlineLevel="0" collapsed="false">
      <c r="A11" s="64" t="s">
        <v>18</v>
      </c>
      <c r="B11" s="41" t="n">
        <v>0</v>
      </c>
      <c r="C11" s="41" t="n">
        <v>0</v>
      </c>
      <c r="D11" s="42" t="n">
        <v>0</v>
      </c>
      <c r="E11" s="41" t="n">
        <v>594</v>
      </c>
      <c r="F11" s="41" t="n">
        <v>576</v>
      </c>
      <c r="G11" s="42" t="n">
        <v>1170</v>
      </c>
      <c r="H11" s="41" t="n">
        <v>126</v>
      </c>
      <c r="I11" s="41" t="n">
        <v>84</v>
      </c>
      <c r="J11" s="42" t="n">
        <v>210</v>
      </c>
      <c r="K11" s="41" t="n">
        <v>570</v>
      </c>
      <c r="L11" s="41" t="n">
        <v>563</v>
      </c>
      <c r="M11" s="42" t="n">
        <v>1133</v>
      </c>
      <c r="N11" s="41" t="n">
        <v>150</v>
      </c>
      <c r="O11" s="41" t="n">
        <v>97</v>
      </c>
      <c r="P11" s="42" t="n">
        <v>247</v>
      </c>
      <c r="Q11" s="41" t="n">
        <v>563</v>
      </c>
      <c r="R11" s="41" t="n">
        <v>558</v>
      </c>
      <c r="S11" s="42" t="n">
        <v>1121</v>
      </c>
      <c r="T11" s="41" t="n">
        <v>157</v>
      </c>
      <c r="U11" s="41" t="n">
        <v>102</v>
      </c>
      <c r="V11" s="42" t="n">
        <v>259</v>
      </c>
      <c r="W11" s="42" t="n">
        <v>1380</v>
      </c>
    </row>
    <row r="12" s="59" customFormat="true" ht="17.1" hidden="false" customHeight="true" outlineLevel="0" collapsed="false">
      <c r="A12" s="64" t="s">
        <v>19</v>
      </c>
      <c r="B12" s="41" t="n">
        <v>0</v>
      </c>
      <c r="C12" s="41" t="n">
        <v>0</v>
      </c>
      <c r="D12" s="42" t="n">
        <v>0</v>
      </c>
      <c r="E12" s="41" t="n">
        <v>453</v>
      </c>
      <c r="F12" s="41" t="n">
        <v>397</v>
      </c>
      <c r="G12" s="42" t="n">
        <v>850</v>
      </c>
      <c r="H12" s="41" t="n">
        <v>39</v>
      </c>
      <c r="I12" s="41" t="n">
        <v>16</v>
      </c>
      <c r="J12" s="42" t="n">
        <v>55</v>
      </c>
      <c r="K12" s="41" t="n">
        <v>398</v>
      </c>
      <c r="L12" s="41" t="n">
        <v>361</v>
      </c>
      <c r="M12" s="42" t="n">
        <v>759</v>
      </c>
      <c r="N12" s="41" t="n">
        <v>94</v>
      </c>
      <c r="O12" s="41" t="n">
        <v>52</v>
      </c>
      <c r="P12" s="42" t="n">
        <v>146</v>
      </c>
      <c r="Q12" s="41" t="n">
        <v>387</v>
      </c>
      <c r="R12" s="41" t="n">
        <v>350</v>
      </c>
      <c r="S12" s="42" t="n">
        <v>737</v>
      </c>
      <c r="T12" s="41" t="n">
        <v>105</v>
      </c>
      <c r="U12" s="41" t="n">
        <v>63</v>
      </c>
      <c r="V12" s="42" t="n">
        <v>168</v>
      </c>
      <c r="W12" s="42" t="n">
        <v>905</v>
      </c>
    </row>
    <row r="13" s="59" customFormat="true" ht="17.1" hidden="false" customHeight="true" outlineLevel="0" collapsed="false">
      <c r="A13" s="64" t="s">
        <v>20</v>
      </c>
      <c r="B13" s="41" t="n">
        <v>0</v>
      </c>
      <c r="C13" s="41" t="n">
        <v>0</v>
      </c>
      <c r="D13" s="42" t="n">
        <v>0</v>
      </c>
      <c r="E13" s="41" t="n">
        <v>172</v>
      </c>
      <c r="F13" s="41" t="n">
        <v>269</v>
      </c>
      <c r="G13" s="42" t="n">
        <v>441</v>
      </c>
      <c r="H13" s="41" t="n">
        <v>9</v>
      </c>
      <c r="I13" s="41" t="n">
        <v>1</v>
      </c>
      <c r="J13" s="42" t="n">
        <v>10</v>
      </c>
      <c r="K13" s="41" t="n">
        <v>141</v>
      </c>
      <c r="L13" s="41" t="n">
        <v>228</v>
      </c>
      <c r="M13" s="42" t="n">
        <v>369</v>
      </c>
      <c r="N13" s="41" t="n">
        <v>40</v>
      </c>
      <c r="O13" s="41" t="n">
        <v>42</v>
      </c>
      <c r="P13" s="42" t="n">
        <v>82</v>
      </c>
      <c r="Q13" s="41" t="n">
        <v>131</v>
      </c>
      <c r="R13" s="41" t="n">
        <v>214</v>
      </c>
      <c r="S13" s="42" t="n">
        <v>345</v>
      </c>
      <c r="T13" s="41" t="n">
        <v>50</v>
      </c>
      <c r="U13" s="41" t="n">
        <v>56</v>
      </c>
      <c r="V13" s="42" t="n">
        <v>106</v>
      </c>
      <c r="W13" s="42" t="n">
        <v>451</v>
      </c>
    </row>
    <row r="14" s="59" customFormat="true" ht="17.1" hidden="false" customHeight="true" outlineLevel="0" collapsed="false">
      <c r="A14" s="64" t="s">
        <v>21</v>
      </c>
      <c r="B14" s="41" t="n">
        <v>0</v>
      </c>
      <c r="C14" s="41" t="n">
        <v>0</v>
      </c>
      <c r="D14" s="42" t="n">
        <v>0</v>
      </c>
      <c r="E14" s="41" t="n">
        <v>52</v>
      </c>
      <c r="F14" s="41" t="n">
        <v>93</v>
      </c>
      <c r="G14" s="42" t="n">
        <v>145</v>
      </c>
      <c r="H14" s="41" t="n">
        <v>5</v>
      </c>
      <c r="I14" s="41" t="n">
        <v>0</v>
      </c>
      <c r="J14" s="42" t="n">
        <v>5</v>
      </c>
      <c r="K14" s="41" t="n">
        <v>36</v>
      </c>
      <c r="L14" s="41" t="n">
        <v>78</v>
      </c>
      <c r="M14" s="42" t="n">
        <v>114</v>
      </c>
      <c r="N14" s="41" t="n">
        <v>21</v>
      </c>
      <c r="O14" s="41" t="n">
        <v>15</v>
      </c>
      <c r="P14" s="42" t="n">
        <v>36</v>
      </c>
      <c r="Q14" s="41" t="n">
        <v>33</v>
      </c>
      <c r="R14" s="41" t="n">
        <v>71</v>
      </c>
      <c r="S14" s="42" t="n">
        <v>104</v>
      </c>
      <c r="T14" s="41" t="n">
        <v>24</v>
      </c>
      <c r="U14" s="41" t="n">
        <v>22</v>
      </c>
      <c r="V14" s="42" t="n">
        <v>46</v>
      </c>
      <c r="W14" s="42" t="n">
        <v>150</v>
      </c>
    </row>
    <row r="15" s="59" customFormat="true" ht="17.1" hidden="false" customHeight="true" outlineLevel="0" collapsed="false">
      <c r="A15" s="65" t="s">
        <v>78</v>
      </c>
      <c r="B15" s="66" t="n">
        <v>0</v>
      </c>
      <c r="C15" s="66" t="n">
        <v>0</v>
      </c>
      <c r="D15" s="44" t="n">
        <v>0</v>
      </c>
      <c r="E15" s="66" t="n">
        <v>4</v>
      </c>
      <c r="F15" s="66" t="n">
        <v>9</v>
      </c>
      <c r="G15" s="44" t="n">
        <v>13</v>
      </c>
      <c r="H15" s="66" t="n">
        <v>0</v>
      </c>
      <c r="I15" s="66" t="n">
        <v>0</v>
      </c>
      <c r="J15" s="44" t="n">
        <v>0</v>
      </c>
      <c r="K15" s="66" t="n">
        <v>4</v>
      </c>
      <c r="L15" s="66" t="n">
        <v>8</v>
      </c>
      <c r="M15" s="44" t="n">
        <v>12</v>
      </c>
      <c r="N15" s="66" t="n">
        <v>0</v>
      </c>
      <c r="O15" s="66" t="n">
        <v>1</v>
      </c>
      <c r="P15" s="44" t="n">
        <v>1</v>
      </c>
      <c r="Q15" s="66" t="n">
        <v>3</v>
      </c>
      <c r="R15" s="66" t="n">
        <v>8</v>
      </c>
      <c r="S15" s="44" t="n">
        <v>11</v>
      </c>
      <c r="T15" s="66" t="n">
        <v>1</v>
      </c>
      <c r="U15" s="66" t="n">
        <v>1</v>
      </c>
      <c r="V15" s="44" t="n">
        <v>2</v>
      </c>
      <c r="W15" s="44" t="n">
        <v>13</v>
      </c>
    </row>
    <row r="16" s="59" customFormat="true" ht="17.1" hidden="false" customHeight="true" outlineLevel="0" collapsed="false">
      <c r="A16" s="49" t="s">
        <v>11</v>
      </c>
      <c r="B16" s="50" t="n">
        <f aca="false">SUM(B6:B15)</f>
        <v>2018</v>
      </c>
      <c r="C16" s="50" t="n">
        <f aca="false">SUM(C6:C15)</f>
        <v>1755</v>
      </c>
      <c r="D16" s="50" t="n">
        <f aca="false">SUM(D6:D15)</f>
        <v>3773</v>
      </c>
      <c r="E16" s="50" t="n">
        <f aca="false">SUM(E6:E15)</f>
        <v>4236</v>
      </c>
      <c r="F16" s="50" t="n">
        <f aca="false">SUM(F6:F15)</f>
        <v>4737</v>
      </c>
      <c r="G16" s="50" t="n">
        <f aca="false">SUM(G6:G15)</f>
        <v>8973</v>
      </c>
      <c r="H16" s="50" t="n">
        <f aca="false">SUM(H6:H15)</f>
        <v>415</v>
      </c>
      <c r="I16" s="50" t="n">
        <f aca="false">SUM(I6:I15)</f>
        <v>284</v>
      </c>
      <c r="J16" s="50" t="n">
        <f aca="false">SUM(J6:J15)</f>
        <v>699</v>
      </c>
      <c r="K16" s="50" t="n">
        <f aca="false">SUM(K6:K15)</f>
        <v>4047</v>
      </c>
      <c r="L16" s="50" t="n">
        <f aca="false">SUM(L6:L15)</f>
        <v>4615</v>
      </c>
      <c r="M16" s="50" t="n">
        <f aca="false">SUM(M6:M15)</f>
        <v>8662</v>
      </c>
      <c r="N16" s="50" t="n">
        <f aca="false">SUM(N6:N15)</f>
        <v>604</v>
      </c>
      <c r="O16" s="50" t="n">
        <f aca="false">SUM(O6:O15)</f>
        <v>406</v>
      </c>
      <c r="P16" s="50" t="n">
        <f aca="false">SUM(P6:P15)</f>
        <v>1010</v>
      </c>
      <c r="Q16" s="50" t="n">
        <f aca="false">SUM(Q6:Q15)</f>
        <v>3996</v>
      </c>
      <c r="R16" s="50" t="n">
        <f aca="false">SUM(R6:R15)</f>
        <v>4562</v>
      </c>
      <c r="S16" s="50" t="n">
        <f aca="false">SUM(S6:S15)</f>
        <v>8558</v>
      </c>
      <c r="T16" s="50" t="n">
        <f aca="false">SUM(T6:T15)</f>
        <v>655</v>
      </c>
      <c r="U16" s="50" t="n">
        <f aca="false">SUM(U6:U15)</f>
        <v>459</v>
      </c>
      <c r="V16" s="50" t="n">
        <f aca="false">SUM(V6:V15)</f>
        <v>1114</v>
      </c>
      <c r="W16" s="50" t="n">
        <f aca="false">SUM(W6:W15)</f>
        <v>13445</v>
      </c>
    </row>
    <row r="17" customFormat="false" ht="17.1" hidden="false" customHeight="true" outlineLevel="0" collapsed="false">
      <c r="A17" s="51" t="s">
        <v>7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Y17" s="53"/>
    </row>
  </sheetData>
  <mergeCells count="12">
    <mergeCell ref="E3:J3"/>
    <mergeCell ref="K3:P3"/>
    <mergeCell ref="Q3:V3"/>
    <mergeCell ref="A4:A5"/>
    <mergeCell ref="B4:D4"/>
    <mergeCell ref="E4:G4"/>
    <mergeCell ref="H4:J4"/>
    <mergeCell ref="K4:M4"/>
    <mergeCell ref="N4:P4"/>
    <mergeCell ref="Q4:S4"/>
    <mergeCell ref="T4:V4"/>
    <mergeCell ref="W4: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7.1" zeroHeight="false" outlineLevelRow="0" outlineLevelCol="0"/>
  <cols>
    <col collapsed="false" customWidth="true" hidden="false" outlineLevel="0" max="1" min="1" style="0" width="15.41"/>
    <col collapsed="false" customWidth="true" hidden="false" outlineLevel="0" max="24" min="3" style="0" width="10.71"/>
  </cols>
  <sheetData>
    <row r="1" customFormat="false" ht="20.1" hidden="false" customHeight="true" outlineLevel="0" collapsed="false">
      <c r="A1" s="1" t="s">
        <v>79</v>
      </c>
    </row>
    <row r="2" customFormat="false" ht="20.1" hidden="false" customHeight="true" outlineLevel="0" collapsed="false"/>
    <row r="3" s="59" customFormat="true" ht="20.1" hidden="false" customHeight="true" outlineLevel="0" collapsed="false">
      <c r="A3" s="67"/>
      <c r="B3" s="67"/>
      <c r="C3" s="68"/>
      <c r="D3" s="69"/>
      <c r="E3" s="70"/>
      <c r="F3" s="71" t="s">
        <v>73</v>
      </c>
      <c r="G3" s="71"/>
      <c r="H3" s="71"/>
      <c r="I3" s="71"/>
      <c r="J3" s="71"/>
      <c r="K3" s="71"/>
      <c r="L3" s="71" t="s">
        <v>74</v>
      </c>
      <c r="M3" s="71"/>
      <c r="N3" s="71"/>
      <c r="O3" s="71"/>
      <c r="P3" s="71"/>
      <c r="Q3" s="71"/>
      <c r="R3" s="71" t="s">
        <v>75</v>
      </c>
      <c r="S3" s="71"/>
      <c r="T3" s="71"/>
      <c r="U3" s="71"/>
      <c r="V3" s="71"/>
      <c r="W3" s="71"/>
      <c r="X3" s="67"/>
    </row>
    <row r="4" s="59" customFormat="true" ht="24.95" hidden="false" customHeight="true" outlineLevel="0" collapsed="false">
      <c r="A4" s="72" t="s">
        <v>26</v>
      </c>
      <c r="B4" s="72" t="s">
        <v>27</v>
      </c>
      <c r="C4" s="71" t="s">
        <v>5</v>
      </c>
      <c r="D4" s="71"/>
      <c r="E4" s="71"/>
      <c r="F4" s="73" t="s">
        <v>6</v>
      </c>
      <c r="G4" s="73"/>
      <c r="H4" s="73"/>
      <c r="I4" s="73" t="s">
        <v>7</v>
      </c>
      <c r="J4" s="73"/>
      <c r="K4" s="73"/>
      <c r="L4" s="73" t="s">
        <v>6</v>
      </c>
      <c r="M4" s="73"/>
      <c r="N4" s="73"/>
      <c r="O4" s="73" t="s">
        <v>7</v>
      </c>
      <c r="P4" s="73"/>
      <c r="Q4" s="73"/>
      <c r="R4" s="73" t="s">
        <v>6</v>
      </c>
      <c r="S4" s="73"/>
      <c r="T4" s="73"/>
      <c r="U4" s="73" t="s">
        <v>7</v>
      </c>
      <c r="V4" s="73"/>
      <c r="W4" s="73"/>
      <c r="X4" s="72" t="s">
        <v>8</v>
      </c>
    </row>
    <row r="5" s="59" customFormat="true" ht="20.1" hidden="false" customHeight="true" outlineLevel="0" collapsed="false">
      <c r="A5" s="72"/>
      <c r="B5" s="72"/>
      <c r="C5" s="73" t="s">
        <v>9</v>
      </c>
      <c r="D5" s="73" t="s">
        <v>10</v>
      </c>
      <c r="E5" s="71" t="s">
        <v>11</v>
      </c>
      <c r="F5" s="73" t="s">
        <v>9</v>
      </c>
      <c r="G5" s="73" t="s">
        <v>10</v>
      </c>
      <c r="H5" s="71" t="s">
        <v>11</v>
      </c>
      <c r="I5" s="73" t="s">
        <v>9</v>
      </c>
      <c r="J5" s="73" t="s">
        <v>10</v>
      </c>
      <c r="K5" s="71" t="s">
        <v>11</v>
      </c>
      <c r="L5" s="73" t="s">
        <v>9</v>
      </c>
      <c r="M5" s="73" t="s">
        <v>10</v>
      </c>
      <c r="N5" s="71" t="s">
        <v>11</v>
      </c>
      <c r="O5" s="73" t="s">
        <v>9</v>
      </c>
      <c r="P5" s="73" t="s">
        <v>10</v>
      </c>
      <c r="Q5" s="71" t="s">
        <v>11</v>
      </c>
      <c r="R5" s="73" t="s">
        <v>9</v>
      </c>
      <c r="S5" s="73" t="s">
        <v>10</v>
      </c>
      <c r="T5" s="71" t="s">
        <v>11</v>
      </c>
      <c r="U5" s="73" t="s">
        <v>9</v>
      </c>
      <c r="V5" s="73" t="s">
        <v>10</v>
      </c>
      <c r="W5" s="71" t="s">
        <v>11</v>
      </c>
      <c r="X5" s="72"/>
    </row>
    <row r="6" s="59" customFormat="true" ht="17.1" hidden="false" customHeight="true" outlineLevel="0" collapsed="false">
      <c r="A6" s="74" t="s">
        <v>28</v>
      </c>
      <c r="B6" s="75" t="s">
        <v>29</v>
      </c>
      <c r="C6" s="76" t="n">
        <v>55</v>
      </c>
      <c r="D6" s="76" t="n">
        <v>55</v>
      </c>
      <c r="E6" s="77" t="n">
        <v>110</v>
      </c>
      <c r="F6" s="76" t="n">
        <v>136</v>
      </c>
      <c r="G6" s="76" t="n">
        <v>141</v>
      </c>
      <c r="H6" s="77" t="n">
        <v>277</v>
      </c>
      <c r="I6" s="76" t="n">
        <v>1</v>
      </c>
      <c r="J6" s="76" t="n">
        <v>1</v>
      </c>
      <c r="K6" s="77" t="n">
        <v>2</v>
      </c>
      <c r="L6" s="76" t="n">
        <v>115</v>
      </c>
      <c r="M6" s="76" t="n">
        <v>132</v>
      </c>
      <c r="N6" s="77" t="n">
        <v>247</v>
      </c>
      <c r="O6" s="76" t="n">
        <v>22</v>
      </c>
      <c r="P6" s="76" t="n">
        <v>10</v>
      </c>
      <c r="Q6" s="77" t="n">
        <v>32</v>
      </c>
      <c r="R6" s="76" t="n">
        <v>115</v>
      </c>
      <c r="S6" s="76" t="n">
        <v>132</v>
      </c>
      <c r="T6" s="77" t="n">
        <v>247</v>
      </c>
      <c r="U6" s="76" t="n">
        <v>22</v>
      </c>
      <c r="V6" s="76" t="n">
        <v>10</v>
      </c>
      <c r="W6" s="77" t="n">
        <v>32</v>
      </c>
      <c r="X6" s="77" t="n">
        <v>389</v>
      </c>
    </row>
    <row r="7" s="59" customFormat="true" ht="17.1" hidden="false" customHeight="true" outlineLevel="0" collapsed="false">
      <c r="A7" s="74"/>
      <c r="B7" s="78" t="s">
        <v>30</v>
      </c>
      <c r="C7" s="79" t="n">
        <v>32</v>
      </c>
      <c r="D7" s="79" t="n">
        <v>29</v>
      </c>
      <c r="E7" s="80" t="n">
        <v>61</v>
      </c>
      <c r="F7" s="79" t="n">
        <v>80</v>
      </c>
      <c r="G7" s="79" t="n">
        <v>81</v>
      </c>
      <c r="H7" s="80" t="n">
        <v>161</v>
      </c>
      <c r="I7" s="79" t="n">
        <v>1</v>
      </c>
      <c r="J7" s="79" t="n">
        <v>0</v>
      </c>
      <c r="K7" s="80" t="n">
        <v>1</v>
      </c>
      <c r="L7" s="79" t="n">
        <v>80</v>
      </c>
      <c r="M7" s="79" t="n">
        <v>80</v>
      </c>
      <c r="N7" s="80" t="n">
        <v>160</v>
      </c>
      <c r="O7" s="79" t="n">
        <v>1</v>
      </c>
      <c r="P7" s="79" t="n">
        <v>1</v>
      </c>
      <c r="Q7" s="80" t="n">
        <v>2</v>
      </c>
      <c r="R7" s="79" t="n">
        <v>80</v>
      </c>
      <c r="S7" s="79" t="n">
        <v>80</v>
      </c>
      <c r="T7" s="80" t="n">
        <v>160</v>
      </c>
      <c r="U7" s="79" t="n">
        <v>1</v>
      </c>
      <c r="V7" s="79" t="n">
        <v>1</v>
      </c>
      <c r="W7" s="80" t="n">
        <v>2</v>
      </c>
      <c r="X7" s="80" t="n">
        <v>223</v>
      </c>
    </row>
    <row r="8" s="59" customFormat="true" ht="17.1" hidden="false" customHeight="true" outlineLevel="0" collapsed="false">
      <c r="A8" s="74"/>
      <c r="B8" s="78" t="s">
        <v>31</v>
      </c>
      <c r="C8" s="79" t="n">
        <v>119</v>
      </c>
      <c r="D8" s="79" t="n">
        <v>85</v>
      </c>
      <c r="E8" s="80" t="n">
        <v>204</v>
      </c>
      <c r="F8" s="79" t="n">
        <v>203</v>
      </c>
      <c r="G8" s="79" t="n">
        <v>231</v>
      </c>
      <c r="H8" s="80" t="n">
        <v>434</v>
      </c>
      <c r="I8" s="79" t="n">
        <v>16</v>
      </c>
      <c r="J8" s="79" t="n">
        <v>12</v>
      </c>
      <c r="K8" s="80" t="n">
        <v>28</v>
      </c>
      <c r="L8" s="79" t="n">
        <v>201</v>
      </c>
      <c r="M8" s="79" t="n">
        <v>230</v>
      </c>
      <c r="N8" s="80" t="n">
        <v>431</v>
      </c>
      <c r="O8" s="79" t="n">
        <v>18</v>
      </c>
      <c r="P8" s="79" t="n">
        <v>13</v>
      </c>
      <c r="Q8" s="80" t="n">
        <v>31</v>
      </c>
      <c r="R8" s="79" t="n">
        <v>200</v>
      </c>
      <c r="S8" s="79" t="n">
        <v>228</v>
      </c>
      <c r="T8" s="80" t="n">
        <v>428</v>
      </c>
      <c r="U8" s="79" t="n">
        <v>19</v>
      </c>
      <c r="V8" s="79" t="n">
        <v>15</v>
      </c>
      <c r="W8" s="80" t="n">
        <v>34</v>
      </c>
      <c r="X8" s="80" t="n">
        <v>666</v>
      </c>
    </row>
    <row r="9" s="59" customFormat="true" ht="17.1" hidden="false" customHeight="true" outlineLevel="0" collapsed="false">
      <c r="A9" s="74"/>
      <c r="B9" s="81" t="s">
        <v>32</v>
      </c>
      <c r="C9" s="79" t="n">
        <v>36</v>
      </c>
      <c r="D9" s="79" t="n">
        <v>35</v>
      </c>
      <c r="E9" s="80" t="n">
        <v>71</v>
      </c>
      <c r="F9" s="79" t="n">
        <v>87</v>
      </c>
      <c r="G9" s="79" t="n">
        <v>98</v>
      </c>
      <c r="H9" s="80" t="n">
        <v>185</v>
      </c>
      <c r="I9" s="79" t="n">
        <v>0</v>
      </c>
      <c r="J9" s="79" t="n">
        <v>0</v>
      </c>
      <c r="K9" s="80" t="n">
        <v>0</v>
      </c>
      <c r="L9" s="79" t="n">
        <v>87</v>
      </c>
      <c r="M9" s="79" t="n">
        <v>97</v>
      </c>
      <c r="N9" s="80" t="n">
        <v>184</v>
      </c>
      <c r="O9" s="79" t="n">
        <v>0</v>
      </c>
      <c r="P9" s="79" t="n">
        <v>1</v>
      </c>
      <c r="Q9" s="80" t="n">
        <v>1</v>
      </c>
      <c r="R9" s="79" t="n">
        <v>87</v>
      </c>
      <c r="S9" s="79" t="n">
        <v>96</v>
      </c>
      <c r="T9" s="80" t="n">
        <v>183</v>
      </c>
      <c r="U9" s="79" t="n">
        <v>0</v>
      </c>
      <c r="V9" s="79" t="n">
        <v>2</v>
      </c>
      <c r="W9" s="80" t="n">
        <v>2</v>
      </c>
      <c r="X9" s="80" t="n">
        <v>256</v>
      </c>
    </row>
    <row r="10" s="59" customFormat="true" ht="17.1" hidden="false" customHeight="true" outlineLevel="0" collapsed="false">
      <c r="A10" s="74"/>
      <c r="B10" s="78" t="s">
        <v>33</v>
      </c>
      <c r="C10" s="79" t="n">
        <v>37</v>
      </c>
      <c r="D10" s="79" t="n">
        <v>19</v>
      </c>
      <c r="E10" s="80" t="n">
        <v>56</v>
      </c>
      <c r="F10" s="79" t="n">
        <v>61</v>
      </c>
      <c r="G10" s="79" t="n">
        <v>64</v>
      </c>
      <c r="H10" s="80" t="n">
        <v>125</v>
      </c>
      <c r="I10" s="79" t="n">
        <v>1</v>
      </c>
      <c r="J10" s="79" t="n">
        <v>1</v>
      </c>
      <c r="K10" s="80" t="n">
        <v>2</v>
      </c>
      <c r="L10" s="79" t="n">
        <v>50</v>
      </c>
      <c r="M10" s="79" t="n">
        <v>52</v>
      </c>
      <c r="N10" s="80" t="n">
        <v>102</v>
      </c>
      <c r="O10" s="79" t="n">
        <v>12</v>
      </c>
      <c r="P10" s="79" t="n">
        <v>13</v>
      </c>
      <c r="Q10" s="80" t="n">
        <v>25</v>
      </c>
      <c r="R10" s="79" t="n">
        <v>48</v>
      </c>
      <c r="S10" s="79" t="n">
        <v>50</v>
      </c>
      <c r="T10" s="80" t="n">
        <v>98</v>
      </c>
      <c r="U10" s="79" t="n">
        <v>14</v>
      </c>
      <c r="V10" s="79" t="n">
        <v>15</v>
      </c>
      <c r="W10" s="80" t="n">
        <v>29</v>
      </c>
      <c r="X10" s="80" t="n">
        <v>183</v>
      </c>
    </row>
    <row r="11" s="59" customFormat="true" ht="17.1" hidden="false" customHeight="true" outlineLevel="0" collapsed="false">
      <c r="A11" s="74"/>
      <c r="B11" s="78" t="s">
        <v>34</v>
      </c>
      <c r="C11" s="79" t="n">
        <v>94</v>
      </c>
      <c r="D11" s="79" t="n">
        <v>73</v>
      </c>
      <c r="E11" s="80" t="n">
        <v>167</v>
      </c>
      <c r="F11" s="79" t="n">
        <v>217</v>
      </c>
      <c r="G11" s="79" t="n">
        <v>222</v>
      </c>
      <c r="H11" s="80" t="n">
        <v>439</v>
      </c>
      <c r="I11" s="79" t="n">
        <v>12</v>
      </c>
      <c r="J11" s="79" t="n">
        <v>5</v>
      </c>
      <c r="K11" s="80" t="n">
        <v>17</v>
      </c>
      <c r="L11" s="79" t="n">
        <v>201</v>
      </c>
      <c r="M11" s="79" t="n">
        <v>216</v>
      </c>
      <c r="N11" s="80" t="n">
        <v>417</v>
      </c>
      <c r="O11" s="79" t="n">
        <v>28</v>
      </c>
      <c r="P11" s="79" t="n">
        <v>11</v>
      </c>
      <c r="Q11" s="80" t="n">
        <v>39</v>
      </c>
      <c r="R11" s="79" t="n">
        <v>191</v>
      </c>
      <c r="S11" s="79" t="n">
        <v>210</v>
      </c>
      <c r="T11" s="80" t="n">
        <v>401</v>
      </c>
      <c r="U11" s="79" t="n">
        <v>38</v>
      </c>
      <c r="V11" s="79" t="n">
        <v>17</v>
      </c>
      <c r="W11" s="80" t="n">
        <v>55</v>
      </c>
      <c r="X11" s="80" t="n">
        <v>623</v>
      </c>
    </row>
    <row r="12" s="59" customFormat="true" ht="17.1" hidden="false" customHeight="true" outlineLevel="0" collapsed="false">
      <c r="A12" s="74"/>
      <c r="B12" s="78" t="s">
        <v>35</v>
      </c>
      <c r="C12" s="79" t="n">
        <v>4</v>
      </c>
      <c r="D12" s="79" t="n">
        <v>6</v>
      </c>
      <c r="E12" s="80" t="n">
        <v>10</v>
      </c>
      <c r="F12" s="79" t="n">
        <v>13</v>
      </c>
      <c r="G12" s="79" t="n">
        <v>11</v>
      </c>
      <c r="H12" s="80" t="n">
        <v>24</v>
      </c>
      <c r="I12" s="79" t="n">
        <v>0</v>
      </c>
      <c r="J12" s="79" t="n">
        <v>0</v>
      </c>
      <c r="K12" s="80" t="n">
        <v>0</v>
      </c>
      <c r="L12" s="79" t="n">
        <v>13</v>
      </c>
      <c r="M12" s="79" t="n">
        <v>11</v>
      </c>
      <c r="N12" s="80" t="n">
        <v>24</v>
      </c>
      <c r="O12" s="79" t="n">
        <v>0</v>
      </c>
      <c r="P12" s="79" t="n">
        <v>0</v>
      </c>
      <c r="Q12" s="80" t="n">
        <v>0</v>
      </c>
      <c r="R12" s="79" t="n">
        <v>13</v>
      </c>
      <c r="S12" s="79" t="n">
        <v>11</v>
      </c>
      <c r="T12" s="80" t="n">
        <v>24</v>
      </c>
      <c r="U12" s="79" t="n">
        <v>0</v>
      </c>
      <c r="V12" s="79" t="n">
        <v>0</v>
      </c>
      <c r="W12" s="80" t="n">
        <v>0</v>
      </c>
      <c r="X12" s="80" t="n">
        <v>34</v>
      </c>
    </row>
    <row r="13" s="59" customFormat="true" ht="17.1" hidden="false" customHeight="true" outlineLevel="0" collapsed="false">
      <c r="A13" s="74"/>
      <c r="B13" s="78" t="s">
        <v>36</v>
      </c>
      <c r="C13" s="79" t="n">
        <v>53</v>
      </c>
      <c r="D13" s="79" t="n">
        <v>42</v>
      </c>
      <c r="E13" s="80" t="n">
        <v>95</v>
      </c>
      <c r="F13" s="79" t="n">
        <v>82</v>
      </c>
      <c r="G13" s="79" t="n">
        <v>91</v>
      </c>
      <c r="H13" s="80" t="n">
        <v>173</v>
      </c>
      <c r="I13" s="79" t="n">
        <v>10</v>
      </c>
      <c r="J13" s="79" t="n">
        <v>3</v>
      </c>
      <c r="K13" s="80" t="n">
        <v>13</v>
      </c>
      <c r="L13" s="79" t="n">
        <v>77</v>
      </c>
      <c r="M13" s="79" t="n">
        <v>89</v>
      </c>
      <c r="N13" s="80" t="n">
        <v>166</v>
      </c>
      <c r="O13" s="79" t="n">
        <v>15</v>
      </c>
      <c r="P13" s="79" t="n">
        <v>5</v>
      </c>
      <c r="Q13" s="80" t="n">
        <v>20</v>
      </c>
      <c r="R13" s="79" t="n">
        <v>76</v>
      </c>
      <c r="S13" s="79" t="n">
        <v>89</v>
      </c>
      <c r="T13" s="80" t="n">
        <v>165</v>
      </c>
      <c r="U13" s="79" t="n">
        <v>16</v>
      </c>
      <c r="V13" s="79" t="n">
        <v>5</v>
      </c>
      <c r="W13" s="80" t="n">
        <v>21</v>
      </c>
      <c r="X13" s="80" t="n">
        <v>281</v>
      </c>
    </row>
    <row r="14" s="59" customFormat="true" ht="17.1" hidden="false" customHeight="true" outlineLevel="0" collapsed="false">
      <c r="A14" s="74"/>
      <c r="B14" s="82" t="s">
        <v>11</v>
      </c>
      <c r="C14" s="83" t="n">
        <f aca="false">SUM(C6:C13)</f>
        <v>430</v>
      </c>
      <c r="D14" s="83" t="n">
        <f aca="false">SUM(D6:D13)</f>
        <v>344</v>
      </c>
      <c r="E14" s="83" t="n">
        <f aca="false">SUM(E6:E13)</f>
        <v>774</v>
      </c>
      <c r="F14" s="83" t="n">
        <f aca="false">SUM(F6:F13)</f>
        <v>879</v>
      </c>
      <c r="G14" s="84" t="n">
        <f aca="false">SUM(G6:G13)</f>
        <v>939</v>
      </c>
      <c r="H14" s="83" t="n">
        <f aca="false">SUM(H6:H13)</f>
        <v>1818</v>
      </c>
      <c r="I14" s="83" t="n">
        <f aca="false">SUM(I6:I13)</f>
        <v>41</v>
      </c>
      <c r="J14" s="84" t="n">
        <f aca="false">SUM(J6:J13)</f>
        <v>22</v>
      </c>
      <c r="K14" s="83" t="n">
        <f aca="false">SUM(K6:K13)</f>
        <v>63</v>
      </c>
      <c r="L14" s="83" t="n">
        <f aca="false">SUM(L6:L13)</f>
        <v>824</v>
      </c>
      <c r="M14" s="83" t="n">
        <f aca="false">SUM(M6:M13)</f>
        <v>907</v>
      </c>
      <c r="N14" s="83" t="n">
        <f aca="false">SUM(N6:N13)</f>
        <v>1731</v>
      </c>
      <c r="O14" s="83" t="n">
        <f aca="false">SUM(O6:O13)</f>
        <v>96</v>
      </c>
      <c r="P14" s="83" t="n">
        <f aca="false">SUM(P6:P13)</f>
        <v>54</v>
      </c>
      <c r="Q14" s="83" t="n">
        <f aca="false">SUM(Q6:Q13)</f>
        <v>150</v>
      </c>
      <c r="R14" s="83" t="n">
        <f aca="false">SUM(R6:R13)</f>
        <v>810</v>
      </c>
      <c r="S14" s="83" t="n">
        <f aca="false">SUM(S6:S13)</f>
        <v>896</v>
      </c>
      <c r="T14" s="83" t="n">
        <f aca="false">SUM(T6:T13)</f>
        <v>1706</v>
      </c>
      <c r="U14" s="83" t="n">
        <f aca="false">SUM(U6:U13)</f>
        <v>110</v>
      </c>
      <c r="V14" s="83" t="n">
        <f aca="false">SUM(V6:V13)</f>
        <v>65</v>
      </c>
      <c r="W14" s="83" t="n">
        <f aca="false">SUM(W6:W13)</f>
        <v>175</v>
      </c>
      <c r="X14" s="83" t="n">
        <f aca="false">SUM(X6:X13)</f>
        <v>2655</v>
      </c>
    </row>
    <row r="15" s="59" customFormat="true" ht="17.1" hidden="false" customHeight="true" outlineLevel="0" collapsed="false">
      <c r="A15" s="74" t="s">
        <v>38</v>
      </c>
      <c r="B15" s="75" t="s">
        <v>39</v>
      </c>
      <c r="C15" s="76" t="n">
        <v>74</v>
      </c>
      <c r="D15" s="76" t="n">
        <v>38</v>
      </c>
      <c r="E15" s="77" t="n">
        <v>112</v>
      </c>
      <c r="F15" s="76" t="n">
        <v>86</v>
      </c>
      <c r="G15" s="76" t="n">
        <v>113</v>
      </c>
      <c r="H15" s="77" t="n">
        <v>199</v>
      </c>
      <c r="I15" s="76" t="n">
        <v>8</v>
      </c>
      <c r="J15" s="76" t="n">
        <v>4</v>
      </c>
      <c r="K15" s="77" t="n">
        <v>12</v>
      </c>
      <c r="L15" s="76" t="n">
        <v>85</v>
      </c>
      <c r="M15" s="76" t="n">
        <v>113</v>
      </c>
      <c r="N15" s="77" t="n">
        <v>198</v>
      </c>
      <c r="O15" s="76" t="n">
        <v>9</v>
      </c>
      <c r="P15" s="76" t="n">
        <v>4</v>
      </c>
      <c r="Q15" s="77" t="n">
        <v>13</v>
      </c>
      <c r="R15" s="76" t="n">
        <v>85</v>
      </c>
      <c r="S15" s="76" t="n">
        <v>113</v>
      </c>
      <c r="T15" s="77" t="n">
        <v>198</v>
      </c>
      <c r="U15" s="76" t="n">
        <v>9</v>
      </c>
      <c r="V15" s="76" t="n">
        <v>4</v>
      </c>
      <c r="W15" s="77" t="n">
        <v>13</v>
      </c>
      <c r="X15" s="77" t="n">
        <v>323</v>
      </c>
    </row>
    <row r="16" s="59" customFormat="true" ht="17.1" hidden="false" customHeight="true" outlineLevel="0" collapsed="false">
      <c r="A16" s="74"/>
      <c r="B16" s="78" t="s">
        <v>40</v>
      </c>
      <c r="C16" s="79" t="n">
        <v>63</v>
      </c>
      <c r="D16" s="79" t="n">
        <v>57</v>
      </c>
      <c r="E16" s="80" t="n">
        <v>120</v>
      </c>
      <c r="F16" s="79" t="n">
        <v>119</v>
      </c>
      <c r="G16" s="79" t="n">
        <v>117</v>
      </c>
      <c r="H16" s="80" t="n">
        <v>236</v>
      </c>
      <c r="I16" s="79" t="n">
        <v>13</v>
      </c>
      <c r="J16" s="79" t="n">
        <v>9</v>
      </c>
      <c r="K16" s="80" t="n">
        <v>22</v>
      </c>
      <c r="L16" s="79" t="n">
        <v>118</v>
      </c>
      <c r="M16" s="79" t="n">
        <v>117</v>
      </c>
      <c r="N16" s="80" t="n">
        <v>235</v>
      </c>
      <c r="O16" s="79" t="n">
        <v>14</v>
      </c>
      <c r="P16" s="79" t="n">
        <v>9</v>
      </c>
      <c r="Q16" s="80" t="n">
        <v>23</v>
      </c>
      <c r="R16" s="79" t="n">
        <v>117</v>
      </c>
      <c r="S16" s="79" t="n">
        <v>117</v>
      </c>
      <c r="T16" s="80" t="n">
        <v>234</v>
      </c>
      <c r="U16" s="79" t="n">
        <v>15</v>
      </c>
      <c r="V16" s="79" t="n">
        <v>9</v>
      </c>
      <c r="W16" s="80" t="n">
        <v>24</v>
      </c>
      <c r="X16" s="80" t="n">
        <v>378</v>
      </c>
    </row>
    <row r="17" s="59" customFormat="true" ht="17.1" hidden="false" customHeight="true" outlineLevel="0" collapsed="false">
      <c r="A17" s="74"/>
      <c r="B17" s="78" t="s">
        <v>41</v>
      </c>
      <c r="C17" s="79" t="n">
        <v>42</v>
      </c>
      <c r="D17" s="79" t="n">
        <v>32</v>
      </c>
      <c r="E17" s="80" t="n">
        <v>74</v>
      </c>
      <c r="F17" s="79" t="n">
        <v>79</v>
      </c>
      <c r="G17" s="79" t="n">
        <v>99</v>
      </c>
      <c r="H17" s="80" t="n">
        <v>178</v>
      </c>
      <c r="I17" s="79" t="n">
        <v>8</v>
      </c>
      <c r="J17" s="79" t="n">
        <v>2</v>
      </c>
      <c r="K17" s="80" t="n">
        <v>10</v>
      </c>
      <c r="L17" s="79" t="n">
        <v>78</v>
      </c>
      <c r="M17" s="79" t="n">
        <v>99</v>
      </c>
      <c r="N17" s="80" t="n">
        <v>177</v>
      </c>
      <c r="O17" s="79" t="n">
        <v>9</v>
      </c>
      <c r="P17" s="79" t="n">
        <v>2</v>
      </c>
      <c r="Q17" s="80" t="n">
        <v>11</v>
      </c>
      <c r="R17" s="79" t="n">
        <v>78</v>
      </c>
      <c r="S17" s="79" t="n">
        <v>99</v>
      </c>
      <c r="T17" s="80" t="n">
        <v>177</v>
      </c>
      <c r="U17" s="79" t="n">
        <v>9</v>
      </c>
      <c r="V17" s="79" t="n">
        <v>2</v>
      </c>
      <c r="W17" s="80" t="n">
        <v>11</v>
      </c>
      <c r="X17" s="80" t="n">
        <v>262</v>
      </c>
    </row>
    <row r="18" s="59" customFormat="true" ht="17.1" hidden="false" customHeight="true" outlineLevel="0" collapsed="false">
      <c r="A18" s="74"/>
      <c r="B18" s="78" t="s">
        <v>42</v>
      </c>
      <c r="C18" s="79" t="n">
        <v>31</v>
      </c>
      <c r="D18" s="79" t="n">
        <v>33</v>
      </c>
      <c r="E18" s="80" t="n">
        <v>64</v>
      </c>
      <c r="F18" s="79" t="n">
        <v>49</v>
      </c>
      <c r="G18" s="79" t="n">
        <v>53</v>
      </c>
      <c r="H18" s="80" t="n">
        <v>102</v>
      </c>
      <c r="I18" s="79" t="n">
        <v>3</v>
      </c>
      <c r="J18" s="79" t="n">
        <v>3</v>
      </c>
      <c r="K18" s="80" t="n">
        <v>6</v>
      </c>
      <c r="L18" s="79" t="n">
        <v>47</v>
      </c>
      <c r="M18" s="79" t="n">
        <v>53</v>
      </c>
      <c r="N18" s="80" t="n">
        <v>100</v>
      </c>
      <c r="O18" s="79" t="n">
        <v>5</v>
      </c>
      <c r="P18" s="79" t="n">
        <v>3</v>
      </c>
      <c r="Q18" s="80" t="n">
        <v>8</v>
      </c>
      <c r="R18" s="79" t="n">
        <v>47</v>
      </c>
      <c r="S18" s="79" t="n">
        <v>52</v>
      </c>
      <c r="T18" s="80" t="n">
        <v>99</v>
      </c>
      <c r="U18" s="79" t="n">
        <v>5</v>
      </c>
      <c r="V18" s="79" t="n">
        <v>4</v>
      </c>
      <c r="W18" s="80" t="n">
        <v>9</v>
      </c>
      <c r="X18" s="80" t="n">
        <v>172</v>
      </c>
    </row>
    <row r="19" s="59" customFormat="true" ht="17.1" hidden="false" customHeight="true" outlineLevel="0" collapsed="false">
      <c r="A19" s="74"/>
      <c r="B19" s="78" t="s">
        <v>43</v>
      </c>
      <c r="C19" s="79" t="n">
        <v>39</v>
      </c>
      <c r="D19" s="79" t="n">
        <v>39</v>
      </c>
      <c r="E19" s="80" t="n">
        <v>78</v>
      </c>
      <c r="F19" s="79" t="n">
        <v>69</v>
      </c>
      <c r="G19" s="79" t="n">
        <v>87</v>
      </c>
      <c r="H19" s="80" t="n">
        <v>156</v>
      </c>
      <c r="I19" s="79" t="n">
        <v>7</v>
      </c>
      <c r="J19" s="79" t="n">
        <v>11</v>
      </c>
      <c r="K19" s="80" t="n">
        <v>18</v>
      </c>
      <c r="L19" s="79" t="n">
        <v>69</v>
      </c>
      <c r="M19" s="79" t="n">
        <v>87</v>
      </c>
      <c r="N19" s="80" t="n">
        <v>156</v>
      </c>
      <c r="O19" s="79" t="n">
        <v>7</v>
      </c>
      <c r="P19" s="79" t="n">
        <v>11</v>
      </c>
      <c r="Q19" s="80" t="n">
        <v>18</v>
      </c>
      <c r="R19" s="79" t="n">
        <v>69</v>
      </c>
      <c r="S19" s="79" t="n">
        <v>87</v>
      </c>
      <c r="T19" s="80" t="n">
        <v>156</v>
      </c>
      <c r="U19" s="79" t="n">
        <v>7</v>
      </c>
      <c r="V19" s="79" t="n">
        <v>11</v>
      </c>
      <c r="W19" s="80" t="n">
        <v>18</v>
      </c>
      <c r="X19" s="80" t="n">
        <v>252</v>
      </c>
    </row>
    <row r="20" s="59" customFormat="true" ht="17.1" hidden="false" customHeight="true" outlineLevel="0" collapsed="false">
      <c r="A20" s="74"/>
      <c r="B20" s="78" t="s">
        <v>44</v>
      </c>
      <c r="C20" s="79" t="n">
        <v>43</v>
      </c>
      <c r="D20" s="79" t="n">
        <v>34</v>
      </c>
      <c r="E20" s="80" t="n">
        <v>77</v>
      </c>
      <c r="F20" s="79" t="n">
        <v>52</v>
      </c>
      <c r="G20" s="79" t="n">
        <v>62</v>
      </c>
      <c r="H20" s="80" t="n">
        <v>114</v>
      </c>
      <c r="I20" s="79" t="n">
        <v>2</v>
      </c>
      <c r="J20" s="79" t="n">
        <v>3</v>
      </c>
      <c r="K20" s="80" t="n">
        <v>5</v>
      </c>
      <c r="L20" s="79" t="n">
        <v>51</v>
      </c>
      <c r="M20" s="79" t="n">
        <v>62</v>
      </c>
      <c r="N20" s="80" t="n">
        <v>113</v>
      </c>
      <c r="O20" s="79" t="n">
        <v>3</v>
      </c>
      <c r="P20" s="79" t="n">
        <v>3</v>
      </c>
      <c r="Q20" s="80" t="n">
        <v>6</v>
      </c>
      <c r="R20" s="79" t="n">
        <v>51</v>
      </c>
      <c r="S20" s="79" t="n">
        <v>62</v>
      </c>
      <c r="T20" s="80" t="n">
        <v>113</v>
      </c>
      <c r="U20" s="79" t="n">
        <v>3</v>
      </c>
      <c r="V20" s="79" t="n">
        <v>3</v>
      </c>
      <c r="W20" s="80" t="n">
        <v>6</v>
      </c>
      <c r="X20" s="80" t="n">
        <v>196</v>
      </c>
    </row>
    <row r="21" s="59" customFormat="true" ht="17.1" hidden="false" customHeight="true" outlineLevel="0" collapsed="false">
      <c r="A21" s="74"/>
      <c r="B21" s="82" t="s">
        <v>11</v>
      </c>
      <c r="C21" s="83" t="n">
        <f aca="false">SUM(C15:C20)</f>
        <v>292</v>
      </c>
      <c r="D21" s="83" t="n">
        <f aca="false">SUM(D15:D20)</f>
        <v>233</v>
      </c>
      <c r="E21" s="83" t="n">
        <f aca="false">SUM(E15:E20)</f>
        <v>525</v>
      </c>
      <c r="F21" s="83" t="n">
        <f aca="false">SUM(F15:F20)</f>
        <v>454</v>
      </c>
      <c r="G21" s="84" t="n">
        <f aca="false">SUM(G15:G20)</f>
        <v>531</v>
      </c>
      <c r="H21" s="83" t="n">
        <f aca="false">SUM(H15:H20)</f>
        <v>985</v>
      </c>
      <c r="I21" s="83" t="n">
        <f aca="false">SUM(I15:I20)</f>
        <v>41</v>
      </c>
      <c r="J21" s="84" t="n">
        <f aca="false">SUM(J15:J20)</f>
        <v>32</v>
      </c>
      <c r="K21" s="83" t="n">
        <f aca="false">SUM(K15:K20)</f>
        <v>73</v>
      </c>
      <c r="L21" s="83" t="n">
        <f aca="false">SUM(L15:L20)</f>
        <v>448</v>
      </c>
      <c r="M21" s="84" t="n">
        <f aca="false">SUM(M15:M20)</f>
        <v>531</v>
      </c>
      <c r="N21" s="83" t="n">
        <f aca="false">SUM(N15:N20)</f>
        <v>979</v>
      </c>
      <c r="O21" s="83" t="n">
        <f aca="false">SUM(O15:O20)</f>
        <v>47</v>
      </c>
      <c r="P21" s="84" t="n">
        <f aca="false">SUM(P15:P20)</f>
        <v>32</v>
      </c>
      <c r="Q21" s="83" t="n">
        <f aca="false">SUM(Q15:Q20)</f>
        <v>79</v>
      </c>
      <c r="R21" s="83" t="n">
        <f aca="false">SUM(R15:R20)</f>
        <v>447</v>
      </c>
      <c r="S21" s="83" t="n">
        <f aca="false">SUM(S15:S20)</f>
        <v>530</v>
      </c>
      <c r="T21" s="83" t="n">
        <f aca="false">SUM(T15:T20)</f>
        <v>977</v>
      </c>
      <c r="U21" s="83" t="n">
        <f aca="false">SUM(U15:U20)</f>
        <v>48</v>
      </c>
      <c r="V21" s="83" t="n">
        <f aca="false">SUM(V15:V20)</f>
        <v>33</v>
      </c>
      <c r="W21" s="83" t="n">
        <f aca="false">SUM(W15:W20)</f>
        <v>81</v>
      </c>
      <c r="X21" s="83" t="n">
        <f aca="false">SUM(X15:X20)</f>
        <v>1583</v>
      </c>
    </row>
    <row r="22" s="59" customFormat="true" ht="17.1" hidden="false" customHeight="true" outlineLevel="0" collapsed="false">
      <c r="A22" s="85" t="s">
        <v>45</v>
      </c>
      <c r="B22" s="85"/>
      <c r="C22" s="86" t="n">
        <f aca="false">C21+C14</f>
        <v>722</v>
      </c>
      <c r="D22" s="86" t="n">
        <f aca="false">D21+D14</f>
        <v>577</v>
      </c>
      <c r="E22" s="86" t="n">
        <f aca="false">E21+E14</f>
        <v>1299</v>
      </c>
      <c r="F22" s="86" t="n">
        <f aca="false">F21+F14</f>
        <v>1333</v>
      </c>
      <c r="G22" s="86" t="n">
        <f aca="false">G21+G14</f>
        <v>1470</v>
      </c>
      <c r="H22" s="86" t="n">
        <f aca="false">H21+H14</f>
        <v>2803</v>
      </c>
      <c r="I22" s="86" t="n">
        <f aca="false">I21+I14</f>
        <v>82</v>
      </c>
      <c r="J22" s="86" t="n">
        <f aca="false">J21+J14</f>
        <v>54</v>
      </c>
      <c r="K22" s="86" t="n">
        <f aca="false">K21+K14</f>
        <v>136</v>
      </c>
      <c r="L22" s="86" t="n">
        <f aca="false">L21+L14</f>
        <v>1272</v>
      </c>
      <c r="M22" s="86" t="n">
        <f aca="false">M21+M14</f>
        <v>1438</v>
      </c>
      <c r="N22" s="86" t="n">
        <f aca="false">N21+N14</f>
        <v>2710</v>
      </c>
      <c r="O22" s="86" t="n">
        <f aca="false">O21+O14</f>
        <v>143</v>
      </c>
      <c r="P22" s="86" t="n">
        <f aca="false">P21+P14</f>
        <v>86</v>
      </c>
      <c r="Q22" s="86" t="n">
        <f aca="false">Q21+Q14</f>
        <v>229</v>
      </c>
      <c r="R22" s="86" t="n">
        <f aca="false">R21+R14</f>
        <v>1257</v>
      </c>
      <c r="S22" s="86" t="n">
        <f aca="false">S21+S14</f>
        <v>1426</v>
      </c>
      <c r="T22" s="86" t="n">
        <f aca="false">T21+T14</f>
        <v>2683</v>
      </c>
      <c r="U22" s="86" t="n">
        <f aca="false">U21+U14</f>
        <v>158</v>
      </c>
      <c r="V22" s="86" t="n">
        <f aca="false">V21+V14</f>
        <v>98</v>
      </c>
      <c r="W22" s="86" t="n">
        <f aca="false">W21+W14</f>
        <v>256</v>
      </c>
      <c r="X22" s="86" t="n">
        <f aca="false">X21+X14</f>
        <v>4238</v>
      </c>
    </row>
    <row r="23" s="59" customFormat="true" ht="17.1" hidden="false" customHeight="true" outlineLevel="0" collapsed="false">
      <c r="A23" s="74" t="s">
        <v>46</v>
      </c>
      <c r="B23" s="75" t="s">
        <v>47</v>
      </c>
      <c r="C23" s="76" t="n">
        <v>56</v>
      </c>
      <c r="D23" s="76" t="n">
        <v>60</v>
      </c>
      <c r="E23" s="77" t="n">
        <v>116</v>
      </c>
      <c r="F23" s="76" t="n">
        <v>134</v>
      </c>
      <c r="G23" s="76" t="n">
        <v>173</v>
      </c>
      <c r="H23" s="77" t="n">
        <v>307</v>
      </c>
      <c r="I23" s="76" t="n">
        <v>11</v>
      </c>
      <c r="J23" s="76" t="n">
        <v>3</v>
      </c>
      <c r="K23" s="77" t="n">
        <v>14</v>
      </c>
      <c r="L23" s="76" t="n">
        <v>121</v>
      </c>
      <c r="M23" s="76" t="n">
        <v>157</v>
      </c>
      <c r="N23" s="77" t="n">
        <v>278</v>
      </c>
      <c r="O23" s="76" t="n">
        <v>24</v>
      </c>
      <c r="P23" s="76" t="n">
        <v>19</v>
      </c>
      <c r="Q23" s="77" t="n">
        <v>43</v>
      </c>
      <c r="R23" s="76" t="n">
        <v>118</v>
      </c>
      <c r="S23" s="76" t="n">
        <v>153</v>
      </c>
      <c r="T23" s="77" t="n">
        <v>271</v>
      </c>
      <c r="U23" s="76" t="n">
        <v>27</v>
      </c>
      <c r="V23" s="76" t="n">
        <v>23</v>
      </c>
      <c r="W23" s="77" t="n">
        <v>50</v>
      </c>
      <c r="X23" s="77" t="n">
        <v>437</v>
      </c>
    </row>
    <row r="24" s="59" customFormat="true" ht="17.1" hidden="false" customHeight="true" outlineLevel="0" collapsed="false">
      <c r="A24" s="74"/>
      <c r="B24" s="78" t="s">
        <v>48</v>
      </c>
      <c r="C24" s="79" t="n">
        <v>78</v>
      </c>
      <c r="D24" s="79" t="n">
        <v>82</v>
      </c>
      <c r="E24" s="80" t="n">
        <v>160</v>
      </c>
      <c r="F24" s="79" t="n">
        <v>139</v>
      </c>
      <c r="G24" s="79" t="n">
        <v>157</v>
      </c>
      <c r="H24" s="80" t="n">
        <v>296</v>
      </c>
      <c r="I24" s="79" t="n">
        <v>36</v>
      </c>
      <c r="J24" s="79" t="n">
        <v>17</v>
      </c>
      <c r="K24" s="80" t="n">
        <v>53</v>
      </c>
      <c r="L24" s="79" t="n">
        <v>123</v>
      </c>
      <c r="M24" s="79" t="n">
        <v>150</v>
      </c>
      <c r="N24" s="80" t="n">
        <v>273</v>
      </c>
      <c r="O24" s="79" t="n">
        <v>52</v>
      </c>
      <c r="P24" s="79" t="n">
        <v>24</v>
      </c>
      <c r="Q24" s="80" t="n">
        <v>76</v>
      </c>
      <c r="R24" s="79" t="n">
        <v>122</v>
      </c>
      <c r="S24" s="79" t="n">
        <v>150</v>
      </c>
      <c r="T24" s="80" t="n">
        <v>272</v>
      </c>
      <c r="U24" s="79" t="n">
        <v>53</v>
      </c>
      <c r="V24" s="79" t="n">
        <v>24</v>
      </c>
      <c r="W24" s="80" t="n">
        <v>77</v>
      </c>
      <c r="X24" s="80" t="n">
        <v>509</v>
      </c>
    </row>
    <row r="25" s="59" customFormat="true" ht="17.1" hidden="false" customHeight="true" outlineLevel="0" collapsed="false">
      <c r="A25" s="74"/>
      <c r="B25" s="78" t="s">
        <v>49</v>
      </c>
      <c r="C25" s="79" t="n">
        <v>91</v>
      </c>
      <c r="D25" s="79" t="n">
        <v>79</v>
      </c>
      <c r="E25" s="80" t="n">
        <v>170</v>
      </c>
      <c r="F25" s="79" t="n">
        <v>208</v>
      </c>
      <c r="G25" s="79" t="n">
        <v>225</v>
      </c>
      <c r="H25" s="80" t="n">
        <v>433</v>
      </c>
      <c r="I25" s="79" t="n">
        <v>13</v>
      </c>
      <c r="J25" s="79" t="n">
        <v>11</v>
      </c>
      <c r="K25" s="80" t="n">
        <v>24</v>
      </c>
      <c r="L25" s="79" t="n">
        <v>199</v>
      </c>
      <c r="M25" s="79" t="n">
        <v>221</v>
      </c>
      <c r="N25" s="80" t="n">
        <v>420</v>
      </c>
      <c r="O25" s="79" t="n">
        <v>22</v>
      </c>
      <c r="P25" s="79" t="n">
        <v>15</v>
      </c>
      <c r="Q25" s="80" t="n">
        <v>37</v>
      </c>
      <c r="R25" s="79" t="n">
        <v>199</v>
      </c>
      <c r="S25" s="79" t="n">
        <v>220</v>
      </c>
      <c r="T25" s="80" t="n">
        <v>419</v>
      </c>
      <c r="U25" s="79" t="n">
        <v>22</v>
      </c>
      <c r="V25" s="79" t="n">
        <v>16</v>
      </c>
      <c r="W25" s="80" t="n">
        <v>38</v>
      </c>
      <c r="X25" s="80" t="n">
        <v>627</v>
      </c>
    </row>
    <row r="26" s="59" customFormat="true" ht="17.1" hidden="false" customHeight="true" outlineLevel="0" collapsed="false">
      <c r="A26" s="74"/>
      <c r="B26" s="78" t="s">
        <v>50</v>
      </c>
      <c r="C26" s="79" t="n">
        <v>61</v>
      </c>
      <c r="D26" s="79" t="n">
        <v>47</v>
      </c>
      <c r="E26" s="80" t="n">
        <v>108</v>
      </c>
      <c r="F26" s="79" t="n">
        <v>127</v>
      </c>
      <c r="G26" s="79" t="n">
        <v>142</v>
      </c>
      <c r="H26" s="80" t="n">
        <v>269</v>
      </c>
      <c r="I26" s="79" t="n">
        <v>5</v>
      </c>
      <c r="J26" s="79" t="n">
        <v>4</v>
      </c>
      <c r="K26" s="80" t="n">
        <v>9</v>
      </c>
      <c r="L26" s="79" t="n">
        <v>109</v>
      </c>
      <c r="M26" s="79" t="n">
        <v>133</v>
      </c>
      <c r="N26" s="80" t="n">
        <v>242</v>
      </c>
      <c r="O26" s="79" t="n">
        <v>23</v>
      </c>
      <c r="P26" s="79" t="n">
        <v>13</v>
      </c>
      <c r="Q26" s="80" t="n">
        <v>36</v>
      </c>
      <c r="R26" s="79" t="n">
        <v>109</v>
      </c>
      <c r="S26" s="79" t="n">
        <v>131</v>
      </c>
      <c r="T26" s="80" t="n">
        <v>240</v>
      </c>
      <c r="U26" s="79" t="n">
        <v>23</v>
      </c>
      <c r="V26" s="79" t="n">
        <v>15</v>
      </c>
      <c r="W26" s="80" t="n">
        <v>38</v>
      </c>
      <c r="X26" s="80" t="n">
        <v>386</v>
      </c>
    </row>
    <row r="27" s="59" customFormat="true" ht="17.1" hidden="false" customHeight="true" outlineLevel="0" collapsed="false">
      <c r="A27" s="74"/>
      <c r="B27" s="78" t="s">
        <v>51</v>
      </c>
      <c r="C27" s="79" t="n">
        <v>91</v>
      </c>
      <c r="D27" s="79" t="n">
        <v>87</v>
      </c>
      <c r="E27" s="80" t="n">
        <v>178</v>
      </c>
      <c r="F27" s="79" t="n">
        <v>168</v>
      </c>
      <c r="G27" s="79" t="n">
        <v>182</v>
      </c>
      <c r="H27" s="80" t="n">
        <v>350</v>
      </c>
      <c r="I27" s="79" t="n">
        <v>74</v>
      </c>
      <c r="J27" s="79" t="n">
        <v>61</v>
      </c>
      <c r="K27" s="80" t="n">
        <v>135</v>
      </c>
      <c r="L27" s="79" t="n">
        <v>160</v>
      </c>
      <c r="M27" s="79" t="n">
        <v>177</v>
      </c>
      <c r="N27" s="80" t="n">
        <v>337</v>
      </c>
      <c r="O27" s="79" t="n">
        <v>82</v>
      </c>
      <c r="P27" s="79" t="n">
        <v>66</v>
      </c>
      <c r="Q27" s="80" t="n">
        <v>148</v>
      </c>
      <c r="R27" s="79" t="n">
        <v>161</v>
      </c>
      <c r="S27" s="79" t="n">
        <v>177</v>
      </c>
      <c r="T27" s="80" t="n">
        <v>338</v>
      </c>
      <c r="U27" s="79" t="n">
        <v>81</v>
      </c>
      <c r="V27" s="79" t="n">
        <v>66</v>
      </c>
      <c r="W27" s="80" t="n">
        <v>147</v>
      </c>
      <c r="X27" s="80" t="n">
        <v>663</v>
      </c>
    </row>
    <row r="28" s="59" customFormat="true" ht="17.1" hidden="false" customHeight="true" outlineLevel="0" collapsed="false">
      <c r="A28" s="74"/>
      <c r="B28" s="78" t="s">
        <v>52</v>
      </c>
      <c r="C28" s="79" t="n">
        <v>171</v>
      </c>
      <c r="D28" s="79" t="n">
        <v>157</v>
      </c>
      <c r="E28" s="80" t="n">
        <v>328</v>
      </c>
      <c r="F28" s="79" t="n">
        <v>321</v>
      </c>
      <c r="G28" s="79" t="n">
        <v>407</v>
      </c>
      <c r="H28" s="80" t="n">
        <v>728</v>
      </c>
      <c r="I28" s="79" t="n">
        <v>43</v>
      </c>
      <c r="J28" s="79" t="n">
        <v>27</v>
      </c>
      <c r="K28" s="80" t="n">
        <v>70</v>
      </c>
      <c r="L28" s="79" t="n">
        <v>312</v>
      </c>
      <c r="M28" s="79" t="n">
        <v>403</v>
      </c>
      <c r="N28" s="80" t="n">
        <v>715</v>
      </c>
      <c r="O28" s="79" t="n">
        <v>52</v>
      </c>
      <c r="P28" s="79" t="n">
        <v>31</v>
      </c>
      <c r="Q28" s="80" t="n">
        <v>83</v>
      </c>
      <c r="R28" s="79" t="n">
        <v>309</v>
      </c>
      <c r="S28" s="79" t="n">
        <v>397</v>
      </c>
      <c r="T28" s="80" t="n">
        <v>706</v>
      </c>
      <c r="U28" s="79" t="n">
        <v>55</v>
      </c>
      <c r="V28" s="79" t="n">
        <v>37</v>
      </c>
      <c r="W28" s="80" t="n">
        <v>92</v>
      </c>
      <c r="X28" s="80" t="n">
        <v>1126</v>
      </c>
    </row>
    <row r="29" s="59" customFormat="true" ht="17.1" hidden="false" customHeight="true" outlineLevel="0" collapsed="false">
      <c r="A29" s="74"/>
      <c r="B29" s="82" t="s">
        <v>11</v>
      </c>
      <c r="C29" s="83" t="n">
        <f aca="false">SUM(C23:C28)</f>
        <v>548</v>
      </c>
      <c r="D29" s="83" t="n">
        <f aca="false">SUM(D23:D28)</f>
        <v>512</v>
      </c>
      <c r="E29" s="83" t="n">
        <f aca="false">SUM(E23:E28)</f>
        <v>1060</v>
      </c>
      <c r="F29" s="83" t="n">
        <f aca="false">SUM(F23:F28)</f>
        <v>1097</v>
      </c>
      <c r="G29" s="83" t="n">
        <f aca="false">SUM(G23:G28)</f>
        <v>1286</v>
      </c>
      <c r="H29" s="83" t="n">
        <f aca="false">SUM(H23:H28)</f>
        <v>2383</v>
      </c>
      <c r="I29" s="83" t="n">
        <f aca="false">SUM(I23:I28)</f>
        <v>182</v>
      </c>
      <c r="J29" s="83" t="n">
        <f aca="false">SUM(J23:J28)</f>
        <v>123</v>
      </c>
      <c r="K29" s="83" t="n">
        <f aca="false">SUM(K23:K28)</f>
        <v>305</v>
      </c>
      <c r="L29" s="83" t="n">
        <f aca="false">SUM(L23:L28)</f>
        <v>1024</v>
      </c>
      <c r="M29" s="83" t="n">
        <f aca="false">SUM(M23:M28)</f>
        <v>1241</v>
      </c>
      <c r="N29" s="83" t="n">
        <f aca="false">SUM(N23:N28)</f>
        <v>2265</v>
      </c>
      <c r="O29" s="83" t="n">
        <f aca="false">SUM(O23:O28)</f>
        <v>255</v>
      </c>
      <c r="P29" s="83" t="n">
        <f aca="false">SUM(P23:P28)</f>
        <v>168</v>
      </c>
      <c r="Q29" s="83" t="n">
        <f aca="false">SUM(Q23:Q28)</f>
        <v>423</v>
      </c>
      <c r="R29" s="83" t="n">
        <f aca="false">SUM(R23:R28)</f>
        <v>1018</v>
      </c>
      <c r="S29" s="83" t="n">
        <f aca="false">SUM(S23:S28)</f>
        <v>1228</v>
      </c>
      <c r="T29" s="83" t="n">
        <f aca="false">SUM(T23:T28)</f>
        <v>2246</v>
      </c>
      <c r="U29" s="83" t="n">
        <f aca="false">SUM(U23:U28)</f>
        <v>261</v>
      </c>
      <c r="V29" s="83" t="n">
        <f aca="false">SUM(V23:V28)</f>
        <v>181</v>
      </c>
      <c r="W29" s="83" t="n">
        <f aca="false">SUM(W23:W28)</f>
        <v>442</v>
      </c>
      <c r="X29" s="83" t="n">
        <f aca="false">SUM(X23:X28)</f>
        <v>3748</v>
      </c>
    </row>
    <row r="30" s="59" customFormat="true" ht="17.1" hidden="false" customHeight="true" outlineLevel="0" collapsed="false">
      <c r="A30" s="74" t="s">
        <v>53</v>
      </c>
      <c r="B30" s="75" t="s">
        <v>54</v>
      </c>
      <c r="C30" s="76" t="n">
        <v>70</v>
      </c>
      <c r="D30" s="76" t="n">
        <v>62</v>
      </c>
      <c r="E30" s="77" t="n">
        <v>132</v>
      </c>
      <c r="F30" s="76" t="n">
        <v>223</v>
      </c>
      <c r="G30" s="76" t="n">
        <v>237</v>
      </c>
      <c r="H30" s="77" t="n">
        <v>460</v>
      </c>
      <c r="I30" s="76" t="n">
        <v>24</v>
      </c>
      <c r="J30" s="76" t="n">
        <v>15</v>
      </c>
      <c r="K30" s="77" t="n">
        <v>39</v>
      </c>
      <c r="L30" s="76" t="n">
        <v>222</v>
      </c>
      <c r="M30" s="76" t="n">
        <v>234</v>
      </c>
      <c r="N30" s="77" t="n">
        <v>456</v>
      </c>
      <c r="O30" s="76" t="n">
        <v>25</v>
      </c>
      <c r="P30" s="76" t="n">
        <v>18</v>
      </c>
      <c r="Q30" s="77" t="n">
        <v>43</v>
      </c>
      <c r="R30" s="76" t="n">
        <v>221</v>
      </c>
      <c r="S30" s="76" t="n">
        <v>234</v>
      </c>
      <c r="T30" s="77" t="n">
        <v>455</v>
      </c>
      <c r="U30" s="76" t="n">
        <v>26</v>
      </c>
      <c r="V30" s="76" t="n">
        <v>18</v>
      </c>
      <c r="W30" s="77" t="n">
        <v>44</v>
      </c>
      <c r="X30" s="77" t="n">
        <v>631</v>
      </c>
    </row>
    <row r="31" s="59" customFormat="true" ht="17.1" hidden="false" customHeight="true" outlineLevel="0" collapsed="false">
      <c r="A31" s="74"/>
      <c r="B31" s="78" t="s">
        <v>30</v>
      </c>
      <c r="C31" s="79" t="n">
        <v>79</v>
      </c>
      <c r="D31" s="79" t="n">
        <v>79</v>
      </c>
      <c r="E31" s="80" t="n">
        <v>158</v>
      </c>
      <c r="F31" s="79" t="n">
        <v>128</v>
      </c>
      <c r="G31" s="79" t="n">
        <v>147</v>
      </c>
      <c r="H31" s="80" t="n">
        <v>275</v>
      </c>
      <c r="I31" s="79" t="n">
        <v>36</v>
      </c>
      <c r="J31" s="79" t="n">
        <v>28</v>
      </c>
      <c r="K31" s="80" t="n">
        <v>64</v>
      </c>
      <c r="L31" s="79" t="n">
        <v>124</v>
      </c>
      <c r="M31" s="79" t="n">
        <v>145</v>
      </c>
      <c r="N31" s="80" t="n">
        <v>269</v>
      </c>
      <c r="O31" s="79" t="n">
        <v>40</v>
      </c>
      <c r="P31" s="79" t="n">
        <v>30</v>
      </c>
      <c r="Q31" s="80" t="n">
        <v>70</v>
      </c>
      <c r="R31" s="79" t="n">
        <v>123</v>
      </c>
      <c r="S31" s="79" t="n">
        <v>143</v>
      </c>
      <c r="T31" s="80" t="n">
        <v>266</v>
      </c>
      <c r="U31" s="79" t="n">
        <v>41</v>
      </c>
      <c r="V31" s="79" t="n">
        <v>32</v>
      </c>
      <c r="W31" s="80" t="n">
        <v>73</v>
      </c>
      <c r="X31" s="80" t="n">
        <v>497</v>
      </c>
    </row>
    <row r="32" s="59" customFormat="true" ht="17.1" hidden="false" customHeight="true" outlineLevel="0" collapsed="false">
      <c r="A32" s="74"/>
      <c r="B32" s="78" t="s">
        <v>55</v>
      </c>
      <c r="C32" s="79" t="n">
        <v>27</v>
      </c>
      <c r="D32" s="79" t="n">
        <v>20</v>
      </c>
      <c r="E32" s="80" t="n">
        <v>47</v>
      </c>
      <c r="F32" s="79" t="n">
        <v>70</v>
      </c>
      <c r="G32" s="79" t="n">
        <v>77</v>
      </c>
      <c r="H32" s="80" t="n">
        <v>147</v>
      </c>
      <c r="I32" s="79" t="n">
        <v>3</v>
      </c>
      <c r="J32" s="79" t="n">
        <v>0</v>
      </c>
      <c r="K32" s="80" t="n">
        <v>3</v>
      </c>
      <c r="L32" s="79" t="n">
        <v>69</v>
      </c>
      <c r="M32" s="79" t="n">
        <v>77</v>
      </c>
      <c r="N32" s="80" t="n">
        <v>146</v>
      </c>
      <c r="O32" s="79" t="n">
        <v>4</v>
      </c>
      <c r="P32" s="79" t="n">
        <v>0</v>
      </c>
      <c r="Q32" s="80" t="n">
        <v>4</v>
      </c>
      <c r="R32" s="79" t="n">
        <v>69</v>
      </c>
      <c r="S32" s="79" t="n">
        <v>76</v>
      </c>
      <c r="T32" s="80" t="n">
        <v>145</v>
      </c>
      <c r="U32" s="79" t="n">
        <v>4</v>
      </c>
      <c r="V32" s="79" t="n">
        <v>1</v>
      </c>
      <c r="W32" s="80" t="n">
        <v>5</v>
      </c>
      <c r="X32" s="80" t="n">
        <v>197</v>
      </c>
    </row>
    <row r="33" s="59" customFormat="true" ht="17.1" hidden="false" customHeight="true" outlineLevel="0" collapsed="false">
      <c r="A33" s="74"/>
      <c r="B33" s="78" t="s">
        <v>56</v>
      </c>
      <c r="C33" s="79" t="n">
        <v>56</v>
      </c>
      <c r="D33" s="79" t="n">
        <v>52</v>
      </c>
      <c r="E33" s="80" t="n">
        <v>108</v>
      </c>
      <c r="F33" s="79" t="n">
        <v>122</v>
      </c>
      <c r="G33" s="79" t="n">
        <v>127</v>
      </c>
      <c r="H33" s="80" t="n">
        <v>249</v>
      </c>
      <c r="I33" s="79" t="n">
        <v>9</v>
      </c>
      <c r="J33" s="79" t="n">
        <v>7</v>
      </c>
      <c r="K33" s="80" t="n">
        <v>16</v>
      </c>
      <c r="L33" s="79" t="n">
        <v>122</v>
      </c>
      <c r="M33" s="79" t="n">
        <v>127</v>
      </c>
      <c r="N33" s="80" t="n">
        <v>249</v>
      </c>
      <c r="O33" s="79" t="n">
        <v>9</v>
      </c>
      <c r="P33" s="79" t="n">
        <v>7</v>
      </c>
      <c r="Q33" s="80" t="n">
        <v>16</v>
      </c>
      <c r="R33" s="79" t="n">
        <v>122</v>
      </c>
      <c r="S33" s="79" t="n">
        <v>127</v>
      </c>
      <c r="T33" s="80" t="n">
        <v>249</v>
      </c>
      <c r="U33" s="79" t="n">
        <v>9</v>
      </c>
      <c r="V33" s="79" t="n">
        <v>7</v>
      </c>
      <c r="W33" s="80" t="n">
        <v>16</v>
      </c>
      <c r="X33" s="80" t="n">
        <v>373</v>
      </c>
    </row>
    <row r="34" s="59" customFormat="true" ht="17.1" hidden="false" customHeight="true" outlineLevel="0" collapsed="false">
      <c r="A34" s="74"/>
      <c r="B34" s="78" t="s">
        <v>57</v>
      </c>
      <c r="C34" s="79" t="n">
        <v>76</v>
      </c>
      <c r="D34" s="79" t="n">
        <v>56</v>
      </c>
      <c r="E34" s="80" t="n">
        <v>132</v>
      </c>
      <c r="F34" s="79" t="n">
        <v>178</v>
      </c>
      <c r="G34" s="79" t="n">
        <v>178</v>
      </c>
      <c r="H34" s="80" t="n">
        <v>356</v>
      </c>
      <c r="I34" s="79" t="n">
        <v>5</v>
      </c>
      <c r="J34" s="79" t="n">
        <v>6</v>
      </c>
      <c r="K34" s="80" t="n">
        <v>11</v>
      </c>
      <c r="L34" s="79" t="n">
        <v>172</v>
      </c>
      <c r="M34" s="79" t="n">
        <v>176</v>
      </c>
      <c r="N34" s="80" t="n">
        <v>348</v>
      </c>
      <c r="O34" s="79" t="n">
        <v>11</v>
      </c>
      <c r="P34" s="79" t="n">
        <v>8</v>
      </c>
      <c r="Q34" s="80" t="n">
        <v>19</v>
      </c>
      <c r="R34" s="79" t="n">
        <v>162</v>
      </c>
      <c r="S34" s="79" t="n">
        <v>171</v>
      </c>
      <c r="T34" s="80" t="n">
        <v>333</v>
      </c>
      <c r="U34" s="79" t="n">
        <v>21</v>
      </c>
      <c r="V34" s="79" t="n">
        <v>13</v>
      </c>
      <c r="W34" s="80" t="n">
        <v>34</v>
      </c>
      <c r="X34" s="80" t="n">
        <v>499</v>
      </c>
    </row>
    <row r="35" s="59" customFormat="true" ht="17.1" hidden="false" customHeight="true" outlineLevel="0" collapsed="false">
      <c r="A35" s="74"/>
      <c r="B35" s="82" t="s">
        <v>11</v>
      </c>
      <c r="C35" s="83" t="n">
        <f aca="false">SUM(C30:C34)</f>
        <v>308</v>
      </c>
      <c r="D35" s="84" t="n">
        <f aca="false">SUM(D30:D34)</f>
        <v>269</v>
      </c>
      <c r="E35" s="83" t="n">
        <f aca="false">SUM(E30:E34)</f>
        <v>577</v>
      </c>
      <c r="F35" s="83" t="n">
        <f aca="false">SUM(F30:F34)</f>
        <v>721</v>
      </c>
      <c r="G35" s="84" t="n">
        <f aca="false">SUM(G30:G34)</f>
        <v>766</v>
      </c>
      <c r="H35" s="83" t="n">
        <f aca="false">SUM(H30:H34)</f>
        <v>1487</v>
      </c>
      <c r="I35" s="83" t="n">
        <f aca="false">SUM(I30:I34)</f>
        <v>77</v>
      </c>
      <c r="J35" s="84" t="n">
        <f aca="false">SUM(J30:J34)</f>
        <v>56</v>
      </c>
      <c r="K35" s="83" t="n">
        <f aca="false">SUM(K30:K34)</f>
        <v>133</v>
      </c>
      <c r="L35" s="83" t="n">
        <f aca="false">SUM(L30:L34)</f>
        <v>709</v>
      </c>
      <c r="M35" s="84" t="n">
        <f aca="false">SUM(M30:M34)</f>
        <v>759</v>
      </c>
      <c r="N35" s="83" t="n">
        <f aca="false">SUM(N30:N34)</f>
        <v>1468</v>
      </c>
      <c r="O35" s="83" t="n">
        <f aca="false">SUM(O30:O34)</f>
        <v>89</v>
      </c>
      <c r="P35" s="84" t="n">
        <f aca="false">SUM(P30:P34)</f>
        <v>63</v>
      </c>
      <c r="Q35" s="83" t="n">
        <f aca="false">SUM(Q30:Q34)</f>
        <v>152</v>
      </c>
      <c r="R35" s="83" t="n">
        <f aca="false">SUM(R30:R34)</f>
        <v>697</v>
      </c>
      <c r="S35" s="83" t="n">
        <f aca="false">SUM(S30:S34)</f>
        <v>751</v>
      </c>
      <c r="T35" s="83" t="n">
        <f aca="false">SUM(T30:T34)</f>
        <v>1448</v>
      </c>
      <c r="U35" s="83" t="n">
        <f aca="false">SUM(U30:U34)</f>
        <v>101</v>
      </c>
      <c r="V35" s="83" t="n">
        <f aca="false">SUM(V30:V34)</f>
        <v>71</v>
      </c>
      <c r="W35" s="83" t="n">
        <f aca="false">SUM(W30:W34)</f>
        <v>172</v>
      </c>
      <c r="X35" s="83" t="n">
        <f aca="false">SUM(X30:X34)</f>
        <v>2197</v>
      </c>
    </row>
    <row r="36" s="59" customFormat="true" ht="17.1" hidden="false" customHeight="true" outlineLevel="0" collapsed="false">
      <c r="A36" s="74" t="s">
        <v>58</v>
      </c>
      <c r="B36" s="75" t="s">
        <v>59</v>
      </c>
      <c r="C36" s="76" t="n">
        <v>48</v>
      </c>
      <c r="D36" s="76" t="n">
        <v>32</v>
      </c>
      <c r="E36" s="77" t="n">
        <v>80</v>
      </c>
      <c r="F36" s="76" t="n">
        <v>85</v>
      </c>
      <c r="G36" s="76" t="n">
        <v>96</v>
      </c>
      <c r="H36" s="77" t="n">
        <v>181</v>
      </c>
      <c r="I36" s="76" t="n">
        <v>8</v>
      </c>
      <c r="J36" s="76" t="n">
        <v>8</v>
      </c>
      <c r="K36" s="77" t="n">
        <v>16</v>
      </c>
      <c r="L36" s="76" t="n">
        <v>84</v>
      </c>
      <c r="M36" s="76" t="n">
        <v>95</v>
      </c>
      <c r="N36" s="77" t="n">
        <v>179</v>
      </c>
      <c r="O36" s="76" t="n">
        <v>9</v>
      </c>
      <c r="P36" s="76" t="n">
        <v>9</v>
      </c>
      <c r="Q36" s="77" t="n">
        <v>18</v>
      </c>
      <c r="R36" s="76" t="n">
        <v>84</v>
      </c>
      <c r="S36" s="76" t="n">
        <v>95</v>
      </c>
      <c r="T36" s="77" t="n">
        <v>179</v>
      </c>
      <c r="U36" s="76" t="n">
        <v>9</v>
      </c>
      <c r="V36" s="76" t="n">
        <v>9</v>
      </c>
      <c r="W36" s="77" t="n">
        <v>18</v>
      </c>
      <c r="X36" s="77" t="n">
        <v>277</v>
      </c>
    </row>
    <row r="37" s="59" customFormat="true" ht="17.1" hidden="false" customHeight="true" outlineLevel="0" collapsed="false">
      <c r="A37" s="74"/>
      <c r="B37" s="78" t="s">
        <v>60</v>
      </c>
      <c r="C37" s="79" t="n">
        <v>25</v>
      </c>
      <c r="D37" s="79" t="n">
        <v>23</v>
      </c>
      <c r="E37" s="80" t="n">
        <v>48</v>
      </c>
      <c r="F37" s="79" t="n">
        <v>70</v>
      </c>
      <c r="G37" s="79" t="n">
        <v>87</v>
      </c>
      <c r="H37" s="80" t="n">
        <v>157</v>
      </c>
      <c r="I37" s="79" t="n">
        <v>2</v>
      </c>
      <c r="J37" s="79" t="n">
        <v>0</v>
      </c>
      <c r="K37" s="80" t="n">
        <v>2</v>
      </c>
      <c r="L37" s="79" t="n">
        <v>65</v>
      </c>
      <c r="M37" s="79" t="n">
        <v>87</v>
      </c>
      <c r="N37" s="80" t="n">
        <v>152</v>
      </c>
      <c r="O37" s="79" t="n">
        <v>7</v>
      </c>
      <c r="P37" s="79" t="n">
        <v>0</v>
      </c>
      <c r="Q37" s="80" t="n">
        <v>7</v>
      </c>
      <c r="R37" s="79" t="n">
        <v>65</v>
      </c>
      <c r="S37" s="79" t="n">
        <v>87</v>
      </c>
      <c r="T37" s="80" t="n">
        <v>152</v>
      </c>
      <c r="U37" s="79" t="n">
        <v>7</v>
      </c>
      <c r="V37" s="79" t="n">
        <v>0</v>
      </c>
      <c r="W37" s="80" t="n">
        <v>7</v>
      </c>
      <c r="X37" s="80" t="n">
        <v>207</v>
      </c>
    </row>
    <row r="38" s="59" customFormat="true" ht="17.1" hidden="false" customHeight="true" outlineLevel="0" collapsed="false">
      <c r="A38" s="74"/>
      <c r="B38" s="78" t="s">
        <v>61</v>
      </c>
      <c r="C38" s="79" t="n">
        <v>68</v>
      </c>
      <c r="D38" s="79" t="n">
        <v>66</v>
      </c>
      <c r="E38" s="80" t="n">
        <v>134</v>
      </c>
      <c r="F38" s="79" t="n">
        <v>182</v>
      </c>
      <c r="G38" s="79" t="n">
        <v>221</v>
      </c>
      <c r="H38" s="80" t="n">
        <v>403</v>
      </c>
      <c r="I38" s="79" t="n">
        <v>14</v>
      </c>
      <c r="J38" s="79" t="n">
        <v>12</v>
      </c>
      <c r="K38" s="80" t="n">
        <v>26</v>
      </c>
      <c r="L38" s="79" t="n">
        <v>175</v>
      </c>
      <c r="M38" s="79" t="n">
        <v>214</v>
      </c>
      <c r="N38" s="80" t="n">
        <v>389</v>
      </c>
      <c r="O38" s="79" t="n">
        <v>21</v>
      </c>
      <c r="P38" s="79" t="n">
        <v>19</v>
      </c>
      <c r="Q38" s="80" t="n">
        <v>40</v>
      </c>
      <c r="R38" s="79" t="n">
        <v>172</v>
      </c>
      <c r="S38" s="79" t="n">
        <v>208</v>
      </c>
      <c r="T38" s="80" t="n">
        <v>380</v>
      </c>
      <c r="U38" s="79" t="n">
        <v>24</v>
      </c>
      <c r="V38" s="79" t="n">
        <v>25</v>
      </c>
      <c r="W38" s="80" t="n">
        <v>49</v>
      </c>
      <c r="X38" s="80" t="n">
        <v>563</v>
      </c>
    </row>
    <row r="39" s="59" customFormat="true" ht="17.1" hidden="false" customHeight="true" outlineLevel="0" collapsed="false">
      <c r="A39" s="74"/>
      <c r="B39" s="78" t="s">
        <v>62</v>
      </c>
      <c r="C39" s="79" t="n">
        <v>23</v>
      </c>
      <c r="D39" s="79" t="n">
        <v>10</v>
      </c>
      <c r="E39" s="80" t="n">
        <v>33</v>
      </c>
      <c r="F39" s="79" t="n">
        <v>50</v>
      </c>
      <c r="G39" s="79" t="n">
        <v>57</v>
      </c>
      <c r="H39" s="80" t="n">
        <v>107</v>
      </c>
      <c r="I39" s="79" t="n">
        <v>3</v>
      </c>
      <c r="J39" s="79" t="n">
        <v>1</v>
      </c>
      <c r="K39" s="80" t="n">
        <v>4</v>
      </c>
      <c r="L39" s="79" t="n">
        <v>50</v>
      </c>
      <c r="M39" s="79" t="n">
        <v>57</v>
      </c>
      <c r="N39" s="80" t="n">
        <v>107</v>
      </c>
      <c r="O39" s="79" t="n">
        <v>3</v>
      </c>
      <c r="P39" s="79" t="n">
        <v>1</v>
      </c>
      <c r="Q39" s="80" t="n">
        <v>4</v>
      </c>
      <c r="R39" s="79" t="n">
        <v>49</v>
      </c>
      <c r="S39" s="79" t="n">
        <v>57</v>
      </c>
      <c r="T39" s="80" t="n">
        <v>106</v>
      </c>
      <c r="U39" s="79" t="n">
        <v>4</v>
      </c>
      <c r="V39" s="79" t="n">
        <v>1</v>
      </c>
      <c r="W39" s="80" t="n">
        <v>5</v>
      </c>
      <c r="X39" s="80" t="n">
        <v>144</v>
      </c>
    </row>
    <row r="40" s="59" customFormat="true" ht="17.1" hidden="false" customHeight="true" outlineLevel="0" collapsed="false">
      <c r="A40" s="74"/>
      <c r="B40" s="78" t="s">
        <v>63</v>
      </c>
      <c r="C40" s="79" t="n">
        <v>45</v>
      </c>
      <c r="D40" s="79" t="n">
        <v>45</v>
      </c>
      <c r="E40" s="80" t="n">
        <v>90</v>
      </c>
      <c r="F40" s="79" t="n">
        <v>137</v>
      </c>
      <c r="G40" s="79" t="n">
        <v>126</v>
      </c>
      <c r="H40" s="80" t="n">
        <v>263</v>
      </c>
      <c r="I40" s="79" t="n">
        <v>4</v>
      </c>
      <c r="J40" s="79" t="n">
        <v>2</v>
      </c>
      <c r="K40" s="80" t="n">
        <v>6</v>
      </c>
      <c r="L40" s="79" t="n">
        <v>125</v>
      </c>
      <c r="M40" s="79" t="n">
        <v>112</v>
      </c>
      <c r="N40" s="80" t="n">
        <v>237</v>
      </c>
      <c r="O40" s="79" t="n">
        <v>16</v>
      </c>
      <c r="P40" s="79" t="n">
        <v>16</v>
      </c>
      <c r="Q40" s="80" t="n">
        <v>32</v>
      </c>
      <c r="R40" s="79" t="n">
        <v>125</v>
      </c>
      <c r="S40" s="79" t="n">
        <v>111</v>
      </c>
      <c r="T40" s="80" t="n">
        <v>236</v>
      </c>
      <c r="U40" s="79" t="n">
        <v>16</v>
      </c>
      <c r="V40" s="79" t="n">
        <v>17</v>
      </c>
      <c r="W40" s="80" t="n">
        <v>33</v>
      </c>
      <c r="X40" s="80" t="n">
        <v>359</v>
      </c>
    </row>
    <row r="41" s="59" customFormat="true" ht="17.1" hidden="false" customHeight="true" outlineLevel="0" collapsed="false">
      <c r="A41" s="74"/>
      <c r="B41" s="81" t="s">
        <v>64</v>
      </c>
      <c r="C41" s="79" t="n">
        <v>25</v>
      </c>
      <c r="D41" s="79" t="n">
        <v>25</v>
      </c>
      <c r="E41" s="80" t="n">
        <v>50</v>
      </c>
      <c r="F41" s="79" t="n">
        <v>74</v>
      </c>
      <c r="G41" s="79" t="n">
        <v>97</v>
      </c>
      <c r="H41" s="80" t="n">
        <v>171</v>
      </c>
      <c r="I41" s="79" t="n">
        <v>2</v>
      </c>
      <c r="J41" s="79" t="n">
        <v>1</v>
      </c>
      <c r="K41" s="80" t="n">
        <v>3</v>
      </c>
      <c r="L41" s="79" t="n">
        <v>71</v>
      </c>
      <c r="M41" s="79" t="n">
        <v>97</v>
      </c>
      <c r="N41" s="80" t="n">
        <v>168</v>
      </c>
      <c r="O41" s="79" t="n">
        <v>5</v>
      </c>
      <c r="P41" s="79" t="n">
        <v>1</v>
      </c>
      <c r="Q41" s="80" t="n">
        <v>6</v>
      </c>
      <c r="R41" s="79" t="n">
        <v>70</v>
      </c>
      <c r="S41" s="79" t="n">
        <v>96</v>
      </c>
      <c r="T41" s="80" t="n">
        <v>166</v>
      </c>
      <c r="U41" s="79" t="n">
        <v>6</v>
      </c>
      <c r="V41" s="79" t="n">
        <v>2</v>
      </c>
      <c r="W41" s="80" t="n">
        <v>8</v>
      </c>
      <c r="X41" s="80" t="n">
        <v>224</v>
      </c>
    </row>
    <row r="42" s="59" customFormat="true" ht="17.1" hidden="false" customHeight="true" outlineLevel="0" collapsed="false">
      <c r="A42" s="74"/>
      <c r="B42" s="78" t="s">
        <v>65</v>
      </c>
      <c r="C42" s="79" t="n">
        <v>32</v>
      </c>
      <c r="D42" s="79" t="n">
        <v>34</v>
      </c>
      <c r="E42" s="80" t="n">
        <v>66</v>
      </c>
      <c r="F42" s="79" t="n">
        <v>79</v>
      </c>
      <c r="G42" s="79" t="n">
        <v>97</v>
      </c>
      <c r="H42" s="80" t="n">
        <v>176</v>
      </c>
      <c r="I42" s="79" t="n">
        <v>5</v>
      </c>
      <c r="J42" s="79" t="n">
        <v>3</v>
      </c>
      <c r="K42" s="80" t="n">
        <v>8</v>
      </c>
      <c r="L42" s="79" t="n">
        <v>77</v>
      </c>
      <c r="M42" s="79" t="n">
        <v>95</v>
      </c>
      <c r="N42" s="80" t="n">
        <v>172</v>
      </c>
      <c r="O42" s="79" t="n">
        <v>7</v>
      </c>
      <c r="P42" s="79" t="n">
        <v>5</v>
      </c>
      <c r="Q42" s="80" t="n">
        <v>12</v>
      </c>
      <c r="R42" s="79" t="n">
        <v>73</v>
      </c>
      <c r="S42" s="79" t="n">
        <v>92</v>
      </c>
      <c r="T42" s="80" t="n">
        <v>165</v>
      </c>
      <c r="U42" s="79" t="n">
        <v>11</v>
      </c>
      <c r="V42" s="79" t="n">
        <v>8</v>
      </c>
      <c r="W42" s="80" t="n">
        <v>19</v>
      </c>
      <c r="X42" s="80" t="n">
        <v>250</v>
      </c>
    </row>
    <row r="43" s="59" customFormat="true" ht="17.1" hidden="false" customHeight="true" outlineLevel="0" collapsed="false">
      <c r="A43" s="74"/>
      <c r="B43" s="78" t="s">
        <v>66</v>
      </c>
      <c r="C43" s="79" t="n">
        <v>28</v>
      </c>
      <c r="D43" s="79" t="n">
        <v>23</v>
      </c>
      <c r="E43" s="80" t="n">
        <v>51</v>
      </c>
      <c r="F43" s="79" t="n">
        <v>84</v>
      </c>
      <c r="G43" s="79" t="n">
        <v>85</v>
      </c>
      <c r="H43" s="80" t="n">
        <v>169</v>
      </c>
      <c r="I43" s="79" t="n">
        <v>4</v>
      </c>
      <c r="J43" s="79" t="n">
        <v>5</v>
      </c>
      <c r="K43" s="80" t="n">
        <v>9</v>
      </c>
      <c r="L43" s="79" t="n">
        <v>82</v>
      </c>
      <c r="M43" s="79" t="n">
        <v>77</v>
      </c>
      <c r="N43" s="80" t="n">
        <v>159</v>
      </c>
      <c r="O43" s="79" t="n">
        <v>6</v>
      </c>
      <c r="P43" s="79" t="n">
        <v>13</v>
      </c>
      <c r="Q43" s="80" t="n">
        <v>19</v>
      </c>
      <c r="R43" s="79" t="n">
        <v>80</v>
      </c>
      <c r="S43" s="79" t="n">
        <v>76</v>
      </c>
      <c r="T43" s="80" t="n">
        <v>156</v>
      </c>
      <c r="U43" s="79" t="n">
        <v>8</v>
      </c>
      <c r="V43" s="79" t="n">
        <v>14</v>
      </c>
      <c r="W43" s="80" t="n">
        <v>22</v>
      </c>
      <c r="X43" s="80" t="n">
        <v>229</v>
      </c>
    </row>
    <row r="44" s="59" customFormat="true" ht="17.1" hidden="false" customHeight="true" outlineLevel="0" collapsed="false">
      <c r="A44" s="74"/>
      <c r="B44" s="78" t="s">
        <v>67</v>
      </c>
      <c r="C44" s="79" t="n">
        <v>87</v>
      </c>
      <c r="D44" s="79" t="n">
        <v>84</v>
      </c>
      <c r="E44" s="80" t="n">
        <v>171</v>
      </c>
      <c r="F44" s="79" t="n">
        <v>212</v>
      </c>
      <c r="G44" s="79" t="n">
        <v>212</v>
      </c>
      <c r="H44" s="80" t="n">
        <v>424</v>
      </c>
      <c r="I44" s="79" t="n">
        <v>16</v>
      </c>
      <c r="J44" s="79" t="n">
        <v>11</v>
      </c>
      <c r="K44" s="80" t="n">
        <v>27</v>
      </c>
      <c r="L44" s="79" t="n">
        <v>205</v>
      </c>
      <c r="M44" s="79" t="n">
        <v>209</v>
      </c>
      <c r="N44" s="80" t="n">
        <v>414</v>
      </c>
      <c r="O44" s="79" t="n">
        <v>23</v>
      </c>
      <c r="P44" s="79" t="n">
        <v>14</v>
      </c>
      <c r="Q44" s="80" t="n">
        <v>37</v>
      </c>
      <c r="R44" s="79" t="n">
        <v>201</v>
      </c>
      <c r="S44" s="79" t="n">
        <v>205</v>
      </c>
      <c r="T44" s="80" t="n">
        <v>406</v>
      </c>
      <c r="U44" s="79" t="n">
        <v>27</v>
      </c>
      <c r="V44" s="79" t="n">
        <v>18</v>
      </c>
      <c r="W44" s="80" t="n">
        <v>45</v>
      </c>
      <c r="X44" s="80" t="n">
        <v>622</v>
      </c>
    </row>
    <row r="45" s="59" customFormat="true" ht="17.1" hidden="false" customHeight="true" outlineLevel="0" collapsed="false">
      <c r="A45" s="74"/>
      <c r="B45" s="78" t="s">
        <v>68</v>
      </c>
      <c r="C45" s="79" t="n">
        <v>59</v>
      </c>
      <c r="D45" s="79" t="n">
        <v>55</v>
      </c>
      <c r="E45" s="80" t="n">
        <v>114</v>
      </c>
      <c r="F45" s="79" t="n">
        <v>112</v>
      </c>
      <c r="G45" s="79" t="n">
        <v>137</v>
      </c>
      <c r="H45" s="80" t="n">
        <v>249</v>
      </c>
      <c r="I45" s="79" t="n">
        <v>16</v>
      </c>
      <c r="J45" s="79" t="n">
        <v>8</v>
      </c>
      <c r="K45" s="80" t="n">
        <v>24</v>
      </c>
      <c r="L45" s="79" t="n">
        <v>108</v>
      </c>
      <c r="M45" s="79" t="n">
        <v>134</v>
      </c>
      <c r="N45" s="80" t="n">
        <v>242</v>
      </c>
      <c r="O45" s="79" t="n">
        <v>20</v>
      </c>
      <c r="P45" s="79" t="n">
        <v>11</v>
      </c>
      <c r="Q45" s="80" t="n">
        <v>31</v>
      </c>
      <c r="R45" s="79" t="n">
        <v>105</v>
      </c>
      <c r="S45" s="79" t="n">
        <v>130</v>
      </c>
      <c r="T45" s="80" t="n">
        <v>235</v>
      </c>
      <c r="U45" s="79" t="n">
        <v>23</v>
      </c>
      <c r="V45" s="79" t="n">
        <v>15</v>
      </c>
      <c r="W45" s="80" t="n">
        <v>38</v>
      </c>
      <c r="X45" s="80" t="n">
        <v>387</v>
      </c>
    </row>
    <row r="46" s="59" customFormat="true" ht="17.1" hidden="false" customHeight="true" outlineLevel="0" collapsed="false">
      <c r="A46" s="74"/>
      <c r="B46" s="82" t="s">
        <v>11</v>
      </c>
      <c r="C46" s="83" t="n">
        <f aca="false">SUM(C36:C45)</f>
        <v>440</v>
      </c>
      <c r="D46" s="83" t="n">
        <f aca="false">SUM(D36:D45)</f>
        <v>397</v>
      </c>
      <c r="E46" s="83" t="n">
        <f aca="false">SUM(E36:E45)</f>
        <v>837</v>
      </c>
      <c r="F46" s="83" t="n">
        <f aca="false">SUM(F36:F45)</f>
        <v>1085</v>
      </c>
      <c r="G46" s="83" t="n">
        <f aca="false">SUM(G36:G45)</f>
        <v>1215</v>
      </c>
      <c r="H46" s="83" t="n">
        <f aca="false">SUM(H36:H45)</f>
        <v>2300</v>
      </c>
      <c r="I46" s="83" t="n">
        <f aca="false">SUM(I36:I45)</f>
        <v>74</v>
      </c>
      <c r="J46" s="83" t="n">
        <f aca="false">SUM(J36:J45)</f>
        <v>51</v>
      </c>
      <c r="K46" s="83" t="n">
        <f aca="false">SUM(K36:K45)</f>
        <v>125</v>
      </c>
      <c r="L46" s="83" t="n">
        <f aca="false">SUM(L36:L45)</f>
        <v>1042</v>
      </c>
      <c r="M46" s="83" t="n">
        <f aca="false">SUM(M36:M45)</f>
        <v>1177</v>
      </c>
      <c r="N46" s="83" t="n">
        <f aca="false">SUM(N36:N45)</f>
        <v>2219</v>
      </c>
      <c r="O46" s="83" t="n">
        <f aca="false">SUM(O36:O45)</f>
        <v>117</v>
      </c>
      <c r="P46" s="83" t="n">
        <f aca="false">SUM(P36:P45)</f>
        <v>89</v>
      </c>
      <c r="Q46" s="83" t="n">
        <f aca="false">SUM(Q36:Q45)</f>
        <v>206</v>
      </c>
      <c r="R46" s="83" t="n">
        <f aca="false">SUM(R36:R45)</f>
        <v>1024</v>
      </c>
      <c r="S46" s="83" t="n">
        <f aca="false">SUM(S36:S45)</f>
        <v>1157</v>
      </c>
      <c r="T46" s="83" t="n">
        <f aca="false">SUM(T36:T45)</f>
        <v>2181</v>
      </c>
      <c r="U46" s="83" t="n">
        <f aca="false">SUM(U36:U45)</f>
        <v>135</v>
      </c>
      <c r="V46" s="83" t="n">
        <f aca="false">SUM(V36:V45)</f>
        <v>109</v>
      </c>
      <c r="W46" s="83" t="n">
        <f aca="false">SUM(W36:W45)</f>
        <v>244</v>
      </c>
      <c r="X46" s="83" t="n">
        <f aca="false">SUM(X36:X45)</f>
        <v>3262</v>
      </c>
    </row>
    <row r="47" s="59" customFormat="true" ht="17.1" hidden="false" customHeight="true" outlineLevel="0" collapsed="false">
      <c r="A47" s="85" t="s">
        <v>69</v>
      </c>
      <c r="B47" s="85"/>
      <c r="C47" s="86" t="n">
        <f aca="false">C46+C35+C29</f>
        <v>1296</v>
      </c>
      <c r="D47" s="86" t="n">
        <f aca="false">D46+D35+D29</f>
        <v>1178</v>
      </c>
      <c r="E47" s="86" t="n">
        <f aca="false">E46+E35+E29</f>
        <v>2474</v>
      </c>
      <c r="F47" s="86" t="n">
        <f aca="false">F46+F35+F29</f>
        <v>2903</v>
      </c>
      <c r="G47" s="86" t="n">
        <f aca="false">G46+G35+G29</f>
        <v>3267</v>
      </c>
      <c r="H47" s="86" t="n">
        <f aca="false">H46+H35+H29</f>
        <v>6170</v>
      </c>
      <c r="I47" s="86" t="n">
        <f aca="false">I46+I35+I29</f>
        <v>333</v>
      </c>
      <c r="J47" s="86" t="n">
        <f aca="false">J46+J35+J29</f>
        <v>230</v>
      </c>
      <c r="K47" s="86" t="n">
        <f aca="false">K46+K35+K29</f>
        <v>563</v>
      </c>
      <c r="L47" s="86" t="n">
        <f aca="false">L46+L35+L29</f>
        <v>2775</v>
      </c>
      <c r="M47" s="86" t="n">
        <f aca="false">M46+M35+M29</f>
        <v>3177</v>
      </c>
      <c r="N47" s="86" t="n">
        <f aca="false">N46+N35+N29</f>
        <v>5952</v>
      </c>
      <c r="O47" s="86" t="n">
        <f aca="false">O46+O35+O29</f>
        <v>461</v>
      </c>
      <c r="P47" s="86" t="n">
        <f aca="false">P46+P35+P29</f>
        <v>320</v>
      </c>
      <c r="Q47" s="86" t="n">
        <f aca="false">Q46+Q35+Q29</f>
        <v>781</v>
      </c>
      <c r="R47" s="86" t="n">
        <f aca="false">R46+R35+R29</f>
        <v>2739</v>
      </c>
      <c r="S47" s="86" t="n">
        <f aca="false">S46+S35+S29</f>
        <v>3136</v>
      </c>
      <c r="T47" s="86" t="n">
        <f aca="false">T46+T35+T29</f>
        <v>5875</v>
      </c>
      <c r="U47" s="86" t="n">
        <f aca="false">U46+U35+U29</f>
        <v>497</v>
      </c>
      <c r="V47" s="86" t="n">
        <f aca="false">V46+V35+V29</f>
        <v>361</v>
      </c>
      <c r="W47" s="86" t="n">
        <f aca="false">W46+W35+W29</f>
        <v>858</v>
      </c>
      <c r="X47" s="86" t="n">
        <f aca="false">X46+X35+X29</f>
        <v>9207</v>
      </c>
    </row>
    <row r="48" s="59" customFormat="true" ht="17.1" hidden="false" customHeight="true" outlineLevel="0" collapsed="false">
      <c r="A48" s="87" t="s">
        <v>70</v>
      </c>
      <c r="B48" s="87"/>
      <c r="C48" s="86" t="n">
        <f aca="false">C47+C22</f>
        <v>2018</v>
      </c>
      <c r="D48" s="86" t="n">
        <f aca="false">D47+D22</f>
        <v>1755</v>
      </c>
      <c r="E48" s="86" t="n">
        <f aca="false">E47+E22</f>
        <v>3773</v>
      </c>
      <c r="F48" s="86" t="n">
        <f aca="false">F47+F22</f>
        <v>4236</v>
      </c>
      <c r="G48" s="86" t="n">
        <f aca="false">G47+G22</f>
        <v>4737</v>
      </c>
      <c r="H48" s="86" t="n">
        <f aca="false">H47+H22</f>
        <v>8973</v>
      </c>
      <c r="I48" s="86" t="n">
        <f aca="false">I47+I22</f>
        <v>415</v>
      </c>
      <c r="J48" s="86" t="n">
        <f aca="false">J47+J22</f>
        <v>284</v>
      </c>
      <c r="K48" s="86" t="n">
        <f aca="false">K47+K22</f>
        <v>699</v>
      </c>
      <c r="L48" s="86" t="n">
        <f aca="false">L47+L22</f>
        <v>4047</v>
      </c>
      <c r="M48" s="86" t="n">
        <f aca="false">M47+M22</f>
        <v>4615</v>
      </c>
      <c r="N48" s="86" t="n">
        <f aca="false">N47+N22</f>
        <v>8662</v>
      </c>
      <c r="O48" s="86" t="n">
        <f aca="false">O47+O22</f>
        <v>604</v>
      </c>
      <c r="P48" s="86" t="n">
        <f aca="false">P47+P22</f>
        <v>406</v>
      </c>
      <c r="Q48" s="86" t="n">
        <f aca="false">Q47+Q22</f>
        <v>1010</v>
      </c>
      <c r="R48" s="86" t="n">
        <f aca="false">R47+R22</f>
        <v>3996</v>
      </c>
      <c r="S48" s="86" t="n">
        <f aca="false">S47+S22</f>
        <v>4562</v>
      </c>
      <c r="T48" s="86" t="n">
        <f aca="false">T47+T22</f>
        <v>8558</v>
      </c>
      <c r="U48" s="86" t="n">
        <f aca="false">U47+U22</f>
        <v>655</v>
      </c>
      <c r="V48" s="86" t="n">
        <f aca="false">V47+V22</f>
        <v>459</v>
      </c>
      <c r="W48" s="86" t="n">
        <f aca="false">W47+W22</f>
        <v>1114</v>
      </c>
      <c r="X48" s="86" t="n">
        <f aca="false">X47+X22</f>
        <v>13445</v>
      </c>
    </row>
    <row r="49" customFormat="false" ht="17.1" hidden="false" customHeight="true" outlineLevel="0" collapsed="false">
      <c r="A49" s="51" t="s">
        <v>71</v>
      </c>
      <c r="Z49" s="53"/>
    </row>
  </sheetData>
  <mergeCells count="21">
    <mergeCell ref="F3:K3"/>
    <mergeCell ref="L3:Q3"/>
    <mergeCell ref="R3:W3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X4:X5"/>
    <mergeCell ref="A6:A14"/>
    <mergeCell ref="A15:A21"/>
    <mergeCell ref="A22:B22"/>
    <mergeCell ref="A23:A29"/>
    <mergeCell ref="A30:A35"/>
    <mergeCell ref="A36:A46"/>
    <mergeCell ref="A47:B47"/>
    <mergeCell ref="A48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7.1" zeroHeight="fals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</cols>
  <sheetData>
    <row r="1" customFormat="false" ht="20.1" hidden="false" customHeight="true" outlineLevel="0" collapsed="false">
      <c r="A1" s="1" t="s">
        <v>80</v>
      </c>
    </row>
    <row r="2" customFormat="false" ht="20.1" hidden="false" customHeight="true" outlineLevel="0" collapsed="false"/>
    <row r="3" s="8" customFormat="true" ht="20.1" hidden="false" customHeight="true" outlineLevel="0" collapsed="false">
      <c r="A3" s="27"/>
      <c r="B3" s="2"/>
      <c r="C3" s="88"/>
      <c r="D3" s="28"/>
      <c r="E3" s="10" t="s">
        <v>81</v>
      </c>
      <c r="F3" s="10"/>
      <c r="G3" s="10"/>
      <c r="H3" s="10"/>
      <c r="I3" s="10"/>
      <c r="J3" s="10"/>
      <c r="K3" s="58"/>
    </row>
    <row r="4" s="8" customFormat="true" ht="24.95" hidden="false" customHeight="true" outlineLevel="0" collapsed="false">
      <c r="A4" s="60" t="s">
        <v>76</v>
      </c>
      <c r="B4" s="10" t="s">
        <v>5</v>
      </c>
      <c r="C4" s="10"/>
      <c r="D4" s="10"/>
      <c r="E4" s="33" t="s">
        <v>6</v>
      </c>
      <c r="F4" s="33"/>
      <c r="G4" s="33"/>
      <c r="H4" s="33" t="s">
        <v>7</v>
      </c>
      <c r="I4" s="33"/>
      <c r="J4" s="33"/>
      <c r="K4" s="34" t="s">
        <v>8</v>
      </c>
    </row>
    <row r="5" s="8" customFormat="true" ht="20.1" hidden="false" customHeight="true" outlineLevel="0" collapsed="false">
      <c r="A5" s="60"/>
      <c r="B5" s="33" t="s">
        <v>9</v>
      </c>
      <c r="C5" s="33" t="s">
        <v>10</v>
      </c>
      <c r="D5" s="10" t="s">
        <v>11</v>
      </c>
      <c r="E5" s="33" t="s">
        <v>9</v>
      </c>
      <c r="F5" s="33" t="s">
        <v>10</v>
      </c>
      <c r="G5" s="10" t="s">
        <v>11</v>
      </c>
      <c r="H5" s="33" t="s">
        <v>9</v>
      </c>
      <c r="I5" s="33" t="s">
        <v>10</v>
      </c>
      <c r="J5" s="10" t="s">
        <v>11</v>
      </c>
      <c r="K5" s="34"/>
    </row>
    <row r="6" s="89" customFormat="true" ht="17.1" hidden="false" customHeight="true" outlineLevel="0" collapsed="false">
      <c r="A6" s="61" t="s">
        <v>77</v>
      </c>
      <c r="B6" s="38" t="n">
        <v>1350</v>
      </c>
      <c r="C6" s="38" t="n">
        <v>1190</v>
      </c>
      <c r="D6" s="39" t="n">
        <v>2540</v>
      </c>
      <c r="E6" s="38" t="n">
        <v>0</v>
      </c>
      <c r="F6" s="38" t="n">
        <v>0</v>
      </c>
      <c r="G6" s="39" t="n">
        <v>0</v>
      </c>
      <c r="H6" s="38" t="n">
        <v>0</v>
      </c>
      <c r="I6" s="38" t="n">
        <v>0</v>
      </c>
      <c r="J6" s="39" t="n">
        <v>0</v>
      </c>
      <c r="K6" s="39" t="n">
        <v>2540</v>
      </c>
    </row>
    <row r="7" s="89" customFormat="true" ht="17.1" hidden="false" customHeight="true" outlineLevel="0" collapsed="false">
      <c r="A7" s="63" t="s">
        <v>14</v>
      </c>
      <c r="B7" s="41" t="n">
        <v>668</v>
      </c>
      <c r="C7" s="41" t="n">
        <v>565</v>
      </c>
      <c r="D7" s="42" t="n">
        <v>1233</v>
      </c>
      <c r="E7" s="41" t="n">
        <v>137</v>
      </c>
      <c r="F7" s="41" t="n">
        <v>193</v>
      </c>
      <c r="G7" s="42" t="n">
        <v>330</v>
      </c>
      <c r="H7" s="41" t="n">
        <v>750</v>
      </c>
      <c r="I7" s="41" t="n">
        <v>658</v>
      </c>
      <c r="J7" s="42" t="n">
        <v>1408</v>
      </c>
      <c r="K7" s="42" t="n">
        <v>2971</v>
      </c>
    </row>
    <row r="8" s="8" customFormat="true" ht="17.1" hidden="false" customHeight="true" outlineLevel="0" collapsed="false">
      <c r="A8" s="64" t="s">
        <v>15</v>
      </c>
      <c r="B8" s="41" t="n">
        <v>0</v>
      </c>
      <c r="C8" s="41" t="n">
        <v>0</v>
      </c>
      <c r="D8" s="42" t="n">
        <v>0</v>
      </c>
      <c r="E8" s="41" t="n">
        <v>74</v>
      </c>
      <c r="F8" s="41" t="n">
        <v>140</v>
      </c>
      <c r="G8" s="42" t="n">
        <v>214</v>
      </c>
      <c r="H8" s="41" t="n">
        <v>624</v>
      </c>
      <c r="I8" s="41" t="n">
        <v>687</v>
      </c>
      <c r="J8" s="42" t="n">
        <v>1311</v>
      </c>
      <c r="K8" s="42" t="n">
        <v>1525</v>
      </c>
    </row>
    <row r="9" s="8" customFormat="true" ht="17.1" hidden="false" customHeight="true" outlineLevel="0" collapsed="false">
      <c r="A9" s="64" t="s">
        <v>16</v>
      </c>
      <c r="B9" s="41" t="n">
        <v>0</v>
      </c>
      <c r="C9" s="41" t="n">
        <v>0</v>
      </c>
      <c r="D9" s="42" t="n">
        <v>0</v>
      </c>
      <c r="E9" s="41" t="n">
        <v>125</v>
      </c>
      <c r="F9" s="41" t="n">
        <v>175</v>
      </c>
      <c r="G9" s="42" t="n">
        <v>300</v>
      </c>
      <c r="H9" s="41" t="n">
        <v>729</v>
      </c>
      <c r="I9" s="41" t="n">
        <v>847</v>
      </c>
      <c r="J9" s="42" t="n">
        <v>1576</v>
      </c>
      <c r="K9" s="42" t="n">
        <v>1876</v>
      </c>
    </row>
    <row r="10" s="8" customFormat="true" ht="17.1" hidden="false" customHeight="true" outlineLevel="0" collapsed="false">
      <c r="A10" s="64" t="s">
        <v>17</v>
      </c>
      <c r="B10" s="41" t="n">
        <v>0</v>
      </c>
      <c r="C10" s="41" t="n">
        <v>0</v>
      </c>
      <c r="D10" s="42" t="n">
        <v>0</v>
      </c>
      <c r="E10" s="41" t="n">
        <v>143</v>
      </c>
      <c r="F10" s="41" t="n">
        <v>138</v>
      </c>
      <c r="G10" s="42" t="n">
        <v>281</v>
      </c>
      <c r="H10" s="41" t="n">
        <v>615</v>
      </c>
      <c r="I10" s="41" t="n">
        <v>738</v>
      </c>
      <c r="J10" s="42" t="n">
        <v>1353</v>
      </c>
      <c r="K10" s="42" t="n">
        <v>1634</v>
      </c>
    </row>
    <row r="11" s="8" customFormat="true" ht="17.1" hidden="false" customHeight="true" outlineLevel="0" collapsed="false">
      <c r="A11" s="64" t="s">
        <v>18</v>
      </c>
      <c r="B11" s="41" t="n">
        <v>0</v>
      </c>
      <c r="C11" s="41" t="n">
        <v>0</v>
      </c>
      <c r="D11" s="42" t="n">
        <v>0</v>
      </c>
      <c r="E11" s="41" t="n">
        <v>123</v>
      </c>
      <c r="F11" s="41" t="n">
        <v>99</v>
      </c>
      <c r="G11" s="42" t="n">
        <v>222</v>
      </c>
      <c r="H11" s="41" t="n">
        <v>597</v>
      </c>
      <c r="I11" s="41" t="n">
        <v>561</v>
      </c>
      <c r="J11" s="42" t="n">
        <v>1158</v>
      </c>
      <c r="K11" s="42" t="n">
        <v>1380</v>
      </c>
    </row>
    <row r="12" s="8" customFormat="true" ht="17.1" hidden="false" customHeight="true" outlineLevel="0" collapsed="false">
      <c r="A12" s="64" t="s">
        <v>19</v>
      </c>
      <c r="B12" s="41" t="n">
        <v>0</v>
      </c>
      <c r="C12" s="41" t="n">
        <v>0</v>
      </c>
      <c r="D12" s="42" t="n">
        <v>0</v>
      </c>
      <c r="E12" s="41" t="n">
        <v>42</v>
      </c>
      <c r="F12" s="41" t="n">
        <v>18</v>
      </c>
      <c r="G12" s="42" t="n">
        <v>60</v>
      </c>
      <c r="H12" s="41" t="n">
        <v>450</v>
      </c>
      <c r="I12" s="41" t="n">
        <v>395</v>
      </c>
      <c r="J12" s="42" t="n">
        <v>845</v>
      </c>
      <c r="K12" s="42" t="n">
        <v>905</v>
      </c>
    </row>
    <row r="13" s="8" customFormat="true" ht="17.1" hidden="false" customHeight="true" outlineLevel="0" collapsed="false">
      <c r="A13" s="64" t="s">
        <v>20</v>
      </c>
      <c r="B13" s="41" t="n">
        <v>0</v>
      </c>
      <c r="C13" s="41" t="n">
        <v>0</v>
      </c>
      <c r="D13" s="42" t="n">
        <v>0</v>
      </c>
      <c r="E13" s="41" t="n">
        <v>12</v>
      </c>
      <c r="F13" s="41" t="n">
        <v>3</v>
      </c>
      <c r="G13" s="42" t="n">
        <v>15</v>
      </c>
      <c r="H13" s="41" t="n">
        <v>169</v>
      </c>
      <c r="I13" s="41" t="n">
        <v>267</v>
      </c>
      <c r="J13" s="42" t="n">
        <v>436</v>
      </c>
      <c r="K13" s="42" t="n">
        <v>451</v>
      </c>
    </row>
    <row r="14" s="8" customFormat="true" ht="17.1" hidden="false" customHeight="true" outlineLevel="0" collapsed="false">
      <c r="A14" s="64" t="s">
        <v>21</v>
      </c>
      <c r="B14" s="41" t="n">
        <v>0</v>
      </c>
      <c r="C14" s="41" t="n">
        <v>0</v>
      </c>
      <c r="D14" s="42" t="n">
        <v>0</v>
      </c>
      <c r="E14" s="41" t="n">
        <v>2</v>
      </c>
      <c r="F14" s="41" t="n">
        <v>1</v>
      </c>
      <c r="G14" s="42" t="n">
        <v>3</v>
      </c>
      <c r="H14" s="41" t="n">
        <v>55</v>
      </c>
      <c r="I14" s="41" t="n">
        <v>92</v>
      </c>
      <c r="J14" s="42" t="n">
        <v>147</v>
      </c>
      <c r="K14" s="42" t="n">
        <v>150</v>
      </c>
    </row>
    <row r="15" s="8" customFormat="true" ht="17.1" hidden="false" customHeight="true" outlineLevel="0" collapsed="false">
      <c r="A15" s="65" t="s">
        <v>78</v>
      </c>
      <c r="B15" s="66" t="n">
        <v>0</v>
      </c>
      <c r="C15" s="66" t="n">
        <v>0</v>
      </c>
      <c r="D15" s="44" t="n">
        <v>0</v>
      </c>
      <c r="E15" s="66" t="n">
        <v>0</v>
      </c>
      <c r="F15" s="66" t="n">
        <v>0</v>
      </c>
      <c r="G15" s="44" t="n">
        <v>0</v>
      </c>
      <c r="H15" s="66" t="n">
        <v>4</v>
      </c>
      <c r="I15" s="66" t="n">
        <v>9</v>
      </c>
      <c r="J15" s="44" t="n">
        <v>13</v>
      </c>
      <c r="K15" s="44" t="n">
        <v>13</v>
      </c>
    </row>
    <row r="16" s="8" customFormat="true" ht="17.1" hidden="false" customHeight="true" outlineLevel="0" collapsed="false">
      <c r="A16" s="49" t="s">
        <v>11</v>
      </c>
      <c r="B16" s="50" t="n">
        <f aca="false">SUM(B6:B15)</f>
        <v>2018</v>
      </c>
      <c r="C16" s="50" t="n">
        <f aca="false">SUM(C6:C15)</f>
        <v>1755</v>
      </c>
      <c r="D16" s="50" t="n">
        <f aca="false">SUM(D6:D15)</f>
        <v>3773</v>
      </c>
      <c r="E16" s="50" t="n">
        <f aca="false">SUM(E6:E15)</f>
        <v>658</v>
      </c>
      <c r="F16" s="50" t="n">
        <f aca="false">SUM(F6:F15)</f>
        <v>767</v>
      </c>
      <c r="G16" s="50" t="n">
        <f aca="false">SUM(G6:G15)</f>
        <v>1425</v>
      </c>
      <c r="H16" s="50" t="n">
        <f aca="false">SUM(H6:H15)</f>
        <v>3993</v>
      </c>
      <c r="I16" s="50" t="n">
        <f aca="false">SUM(I6:I15)</f>
        <v>4254</v>
      </c>
      <c r="J16" s="50" t="n">
        <f aca="false">SUM(J6:J15)</f>
        <v>8247</v>
      </c>
      <c r="K16" s="50" t="n">
        <f aca="false">SUM(K6:K15)</f>
        <v>13445</v>
      </c>
    </row>
    <row r="17" customFormat="false" ht="17.1" hidden="false" customHeight="true" outlineLevel="0" collapsed="false">
      <c r="A17" s="51" t="s">
        <v>7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M17" s="53"/>
    </row>
    <row r="20" customFormat="false" ht="17.1" hidden="false" customHeight="true" outlineLevel="0" collapsed="false">
      <c r="D20" s="54"/>
      <c r="E20" s="54"/>
      <c r="F20" s="54"/>
    </row>
  </sheetData>
  <mergeCells count="6">
    <mergeCell ref="E3:J3"/>
    <mergeCell ref="A4:A5"/>
    <mergeCell ref="B4:D4"/>
    <mergeCell ref="E4:G4"/>
    <mergeCell ref="H4:J4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7.1" zeroHeight="false" outlineLevelRow="0" outlineLevelCol="0"/>
  <cols>
    <col collapsed="false" customWidth="true" hidden="false" outlineLevel="0" max="18" min="3" style="0" width="10.71"/>
  </cols>
  <sheetData>
    <row r="1" customFormat="false" ht="20.1" hidden="false" customHeight="true" outlineLevel="0" collapsed="false">
      <c r="A1" s="1" t="s">
        <v>82</v>
      </c>
    </row>
    <row r="2" customFormat="false" ht="20.1" hidden="false" customHeight="true" outlineLevel="0" collapsed="false">
      <c r="A2" s="4"/>
      <c r="B2" s="2"/>
      <c r="C2" s="3"/>
      <c r="D2" s="3"/>
      <c r="E2" s="3"/>
      <c r="F2" s="3"/>
      <c r="G2" s="3"/>
      <c r="H2" s="3"/>
      <c r="I2" s="3"/>
      <c r="J2" s="90"/>
      <c r="K2" s="90"/>
      <c r="L2" s="90"/>
      <c r="M2" s="90"/>
      <c r="N2" s="90"/>
      <c r="O2" s="90"/>
      <c r="P2" s="90"/>
      <c r="Q2" s="90"/>
      <c r="R2" s="90"/>
    </row>
    <row r="3" s="8" customFormat="true" ht="20.1" hidden="false" customHeight="true" outlineLevel="0" collapsed="false">
      <c r="A3" s="91"/>
      <c r="B3" s="92"/>
      <c r="C3" s="93"/>
      <c r="D3" s="93"/>
      <c r="E3" s="93"/>
      <c r="F3" s="94" t="s">
        <v>83</v>
      </c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30"/>
    </row>
    <row r="4" s="8" customFormat="true" ht="24.95" hidden="false" customHeight="true" outlineLevel="0" collapsed="false">
      <c r="A4" s="95" t="s">
        <v>84</v>
      </c>
      <c r="B4" s="96" t="s">
        <v>4</v>
      </c>
      <c r="C4" s="10" t="s">
        <v>5</v>
      </c>
      <c r="D4" s="10"/>
      <c r="E4" s="10"/>
      <c r="F4" s="97" t="s">
        <v>85</v>
      </c>
      <c r="G4" s="97"/>
      <c r="H4" s="97"/>
      <c r="I4" s="97" t="s">
        <v>86</v>
      </c>
      <c r="J4" s="97"/>
      <c r="K4" s="97"/>
      <c r="L4" s="97" t="s">
        <v>87</v>
      </c>
      <c r="M4" s="97"/>
      <c r="N4" s="97"/>
      <c r="O4" s="97" t="s">
        <v>88</v>
      </c>
      <c r="P4" s="97"/>
      <c r="Q4" s="97"/>
      <c r="R4" s="34" t="s">
        <v>8</v>
      </c>
    </row>
    <row r="5" s="8" customFormat="true" ht="20.1" hidden="false" customHeight="true" outlineLevel="0" collapsed="false">
      <c r="A5" s="95"/>
      <c r="B5" s="96"/>
      <c r="C5" s="33" t="s">
        <v>9</v>
      </c>
      <c r="D5" s="33" t="s">
        <v>10</v>
      </c>
      <c r="E5" s="10" t="s">
        <v>11</v>
      </c>
      <c r="F5" s="97" t="s">
        <v>9</v>
      </c>
      <c r="G5" s="97" t="s">
        <v>10</v>
      </c>
      <c r="H5" s="98" t="s">
        <v>11</v>
      </c>
      <c r="I5" s="97" t="s">
        <v>9</v>
      </c>
      <c r="J5" s="97" t="s">
        <v>10</v>
      </c>
      <c r="K5" s="98" t="s">
        <v>11</v>
      </c>
      <c r="L5" s="97" t="s">
        <v>9</v>
      </c>
      <c r="M5" s="97" t="s">
        <v>10</v>
      </c>
      <c r="N5" s="98" t="s">
        <v>11</v>
      </c>
      <c r="O5" s="97" t="s">
        <v>9</v>
      </c>
      <c r="P5" s="97" t="s">
        <v>10</v>
      </c>
      <c r="Q5" s="98" t="s">
        <v>11</v>
      </c>
      <c r="R5" s="34"/>
    </row>
    <row r="6" s="8" customFormat="true" ht="17.1" hidden="false" customHeight="true" outlineLevel="0" collapsed="false">
      <c r="A6" s="36" t="s">
        <v>89</v>
      </c>
      <c r="B6" s="61" t="s">
        <v>77</v>
      </c>
      <c r="C6" s="99" t="n">
        <v>465</v>
      </c>
      <c r="D6" s="99" t="n">
        <v>386</v>
      </c>
      <c r="E6" s="100" t="n">
        <v>851</v>
      </c>
      <c r="F6" s="99" t="s">
        <v>13</v>
      </c>
      <c r="G6" s="99" t="s">
        <v>13</v>
      </c>
      <c r="H6" s="100" t="s">
        <v>13</v>
      </c>
      <c r="I6" s="99" t="s">
        <v>13</v>
      </c>
      <c r="J6" s="99" t="s">
        <v>13</v>
      </c>
      <c r="K6" s="100" t="s">
        <v>13</v>
      </c>
      <c r="L6" s="99" t="s">
        <v>13</v>
      </c>
      <c r="M6" s="99" t="s">
        <v>13</v>
      </c>
      <c r="N6" s="100" t="s">
        <v>13</v>
      </c>
      <c r="O6" s="99" t="s">
        <v>13</v>
      </c>
      <c r="P6" s="99" t="s">
        <v>13</v>
      </c>
      <c r="Q6" s="100" t="s">
        <v>13</v>
      </c>
      <c r="R6" s="100" t="n">
        <v>851</v>
      </c>
    </row>
    <row r="7" s="8" customFormat="true" ht="17.1" hidden="false" customHeight="true" outlineLevel="0" collapsed="false">
      <c r="A7" s="36"/>
      <c r="B7" s="63" t="s">
        <v>14</v>
      </c>
      <c r="C7" s="101" t="n">
        <v>257</v>
      </c>
      <c r="D7" s="101" t="n">
        <v>191</v>
      </c>
      <c r="E7" s="102" t="n">
        <v>448</v>
      </c>
      <c r="F7" s="101" t="n">
        <v>0</v>
      </c>
      <c r="G7" s="101" t="n">
        <v>2</v>
      </c>
      <c r="H7" s="102" t="n">
        <v>2</v>
      </c>
      <c r="I7" s="101" t="n">
        <v>271</v>
      </c>
      <c r="J7" s="101" t="n">
        <v>264</v>
      </c>
      <c r="K7" s="102" t="n">
        <v>535</v>
      </c>
      <c r="L7" s="101" t="n">
        <v>7</v>
      </c>
      <c r="M7" s="101" t="n">
        <v>4</v>
      </c>
      <c r="N7" s="102" t="n">
        <v>11</v>
      </c>
      <c r="O7" s="101" t="n">
        <v>0</v>
      </c>
      <c r="P7" s="101" t="n">
        <v>0</v>
      </c>
      <c r="Q7" s="102" t="n">
        <v>0</v>
      </c>
      <c r="R7" s="102" t="n">
        <v>996</v>
      </c>
    </row>
    <row r="8" s="8" customFormat="true" ht="17.1" hidden="false" customHeight="true" outlineLevel="0" collapsed="false">
      <c r="A8" s="36"/>
      <c r="B8" s="64" t="s">
        <v>15</v>
      </c>
      <c r="C8" s="101" t="s">
        <v>13</v>
      </c>
      <c r="D8" s="101" t="s">
        <v>13</v>
      </c>
      <c r="E8" s="102" t="s">
        <v>13</v>
      </c>
      <c r="F8" s="101" t="n">
        <v>2</v>
      </c>
      <c r="G8" s="101" t="n">
        <v>4</v>
      </c>
      <c r="H8" s="102" t="n">
        <v>6</v>
      </c>
      <c r="I8" s="101" t="n">
        <v>205</v>
      </c>
      <c r="J8" s="101" t="n">
        <v>237</v>
      </c>
      <c r="K8" s="102" t="n">
        <v>442</v>
      </c>
      <c r="L8" s="101" t="n">
        <v>4</v>
      </c>
      <c r="M8" s="101" t="n">
        <v>5</v>
      </c>
      <c r="N8" s="102" t="n">
        <v>9</v>
      </c>
      <c r="O8" s="101" t="n">
        <v>0</v>
      </c>
      <c r="P8" s="101" t="n">
        <v>0</v>
      </c>
      <c r="Q8" s="102" t="n">
        <v>0</v>
      </c>
      <c r="R8" s="102" t="n">
        <v>457</v>
      </c>
    </row>
    <row r="9" s="8" customFormat="true" ht="17.1" hidden="false" customHeight="true" outlineLevel="0" collapsed="false">
      <c r="A9" s="36"/>
      <c r="B9" s="64" t="s">
        <v>16</v>
      </c>
      <c r="C9" s="101" t="s">
        <v>13</v>
      </c>
      <c r="D9" s="101" t="s">
        <v>13</v>
      </c>
      <c r="E9" s="102" t="s">
        <v>13</v>
      </c>
      <c r="F9" s="101" t="n">
        <v>1</v>
      </c>
      <c r="G9" s="101" t="n">
        <v>3</v>
      </c>
      <c r="H9" s="102" t="n">
        <v>4</v>
      </c>
      <c r="I9" s="101" t="n">
        <v>254</v>
      </c>
      <c r="J9" s="101" t="n">
        <v>301</v>
      </c>
      <c r="K9" s="102" t="n">
        <v>555</v>
      </c>
      <c r="L9" s="101" t="n">
        <v>14</v>
      </c>
      <c r="M9" s="101" t="n">
        <v>11</v>
      </c>
      <c r="N9" s="102" t="n">
        <v>25</v>
      </c>
      <c r="O9" s="101" t="n">
        <v>2</v>
      </c>
      <c r="P9" s="101" t="n">
        <v>0</v>
      </c>
      <c r="Q9" s="102" t="n">
        <v>2</v>
      </c>
      <c r="R9" s="102" t="n">
        <v>586</v>
      </c>
    </row>
    <row r="10" s="8" customFormat="true" ht="17.1" hidden="false" customHeight="true" outlineLevel="0" collapsed="false">
      <c r="A10" s="36"/>
      <c r="B10" s="64" t="s">
        <v>17</v>
      </c>
      <c r="C10" s="101" t="s">
        <v>13</v>
      </c>
      <c r="D10" s="101" t="s">
        <v>13</v>
      </c>
      <c r="E10" s="102" t="s">
        <v>13</v>
      </c>
      <c r="F10" s="101" t="n">
        <v>2</v>
      </c>
      <c r="G10" s="101" t="n">
        <v>2</v>
      </c>
      <c r="H10" s="102" t="n">
        <v>4</v>
      </c>
      <c r="I10" s="101" t="n">
        <v>204</v>
      </c>
      <c r="J10" s="101" t="n">
        <v>256</v>
      </c>
      <c r="K10" s="102" t="n">
        <v>460</v>
      </c>
      <c r="L10" s="101" t="n">
        <v>18</v>
      </c>
      <c r="M10" s="101" t="n">
        <v>20</v>
      </c>
      <c r="N10" s="102" t="n">
        <v>38</v>
      </c>
      <c r="O10" s="101" t="n">
        <v>0</v>
      </c>
      <c r="P10" s="101" t="n">
        <v>1</v>
      </c>
      <c r="Q10" s="102" t="n">
        <v>1</v>
      </c>
      <c r="R10" s="102" t="n">
        <v>503</v>
      </c>
    </row>
    <row r="11" s="8" customFormat="true" ht="17.1" hidden="false" customHeight="true" outlineLevel="0" collapsed="false">
      <c r="A11" s="36"/>
      <c r="B11" s="64" t="s">
        <v>18</v>
      </c>
      <c r="C11" s="101" t="s">
        <v>13</v>
      </c>
      <c r="D11" s="101" t="s">
        <v>13</v>
      </c>
      <c r="E11" s="102" t="s">
        <v>13</v>
      </c>
      <c r="F11" s="101" t="n">
        <v>2</v>
      </c>
      <c r="G11" s="101" t="n">
        <v>2</v>
      </c>
      <c r="H11" s="102" t="n">
        <v>4</v>
      </c>
      <c r="I11" s="101" t="n">
        <v>174</v>
      </c>
      <c r="J11" s="101" t="n">
        <v>163</v>
      </c>
      <c r="K11" s="102" t="n">
        <v>337</v>
      </c>
      <c r="L11" s="101" t="n">
        <v>27</v>
      </c>
      <c r="M11" s="101" t="n">
        <v>11</v>
      </c>
      <c r="N11" s="102" t="n">
        <v>38</v>
      </c>
      <c r="O11" s="101" t="n">
        <v>1</v>
      </c>
      <c r="P11" s="101" t="n">
        <v>0</v>
      </c>
      <c r="Q11" s="102" t="n">
        <v>1</v>
      </c>
      <c r="R11" s="102" t="n">
        <v>380</v>
      </c>
    </row>
    <row r="12" s="8" customFormat="true" ht="17.1" hidden="false" customHeight="true" outlineLevel="0" collapsed="false">
      <c r="A12" s="36"/>
      <c r="B12" s="64" t="s">
        <v>19</v>
      </c>
      <c r="C12" s="101" t="s">
        <v>13</v>
      </c>
      <c r="D12" s="101" t="s">
        <v>13</v>
      </c>
      <c r="E12" s="102" t="s">
        <v>13</v>
      </c>
      <c r="F12" s="101" t="n">
        <v>1</v>
      </c>
      <c r="G12" s="101" t="n">
        <v>0</v>
      </c>
      <c r="H12" s="102" t="n">
        <v>1</v>
      </c>
      <c r="I12" s="101" t="n">
        <v>156</v>
      </c>
      <c r="J12" s="101" t="n">
        <v>124</v>
      </c>
      <c r="K12" s="102" t="n">
        <v>280</v>
      </c>
      <c r="L12" s="101" t="n">
        <v>0</v>
      </c>
      <c r="M12" s="101" t="n">
        <v>2</v>
      </c>
      <c r="N12" s="102" t="n">
        <v>2</v>
      </c>
      <c r="O12" s="101" t="n">
        <v>0</v>
      </c>
      <c r="P12" s="101" t="n">
        <v>0</v>
      </c>
      <c r="Q12" s="102" t="n">
        <v>0</v>
      </c>
      <c r="R12" s="102" t="n">
        <v>283</v>
      </c>
    </row>
    <row r="13" s="8" customFormat="true" ht="17.1" hidden="false" customHeight="true" outlineLevel="0" collapsed="false">
      <c r="A13" s="36"/>
      <c r="B13" s="64" t="s">
        <v>20</v>
      </c>
      <c r="C13" s="101" t="s">
        <v>13</v>
      </c>
      <c r="D13" s="101" t="s">
        <v>13</v>
      </c>
      <c r="E13" s="102" t="s">
        <v>13</v>
      </c>
      <c r="F13" s="101" t="n">
        <v>1</v>
      </c>
      <c r="G13" s="101" t="n">
        <v>1</v>
      </c>
      <c r="H13" s="102" t="n">
        <v>2</v>
      </c>
      <c r="I13" s="101" t="n">
        <v>51</v>
      </c>
      <c r="J13" s="101" t="n">
        <v>75</v>
      </c>
      <c r="K13" s="102" t="n">
        <v>126</v>
      </c>
      <c r="L13" s="101" t="n">
        <v>0</v>
      </c>
      <c r="M13" s="101" t="n">
        <v>0</v>
      </c>
      <c r="N13" s="102" t="n">
        <v>0</v>
      </c>
      <c r="O13" s="101" t="n">
        <v>0</v>
      </c>
      <c r="P13" s="101" t="n">
        <v>0</v>
      </c>
      <c r="Q13" s="102" t="n">
        <v>0</v>
      </c>
      <c r="R13" s="102" t="n">
        <v>128</v>
      </c>
    </row>
    <row r="14" s="8" customFormat="true" ht="17.1" hidden="false" customHeight="true" outlineLevel="0" collapsed="false">
      <c r="A14" s="36"/>
      <c r="B14" s="64" t="s">
        <v>21</v>
      </c>
      <c r="C14" s="101" t="s">
        <v>13</v>
      </c>
      <c r="D14" s="101" t="s">
        <v>13</v>
      </c>
      <c r="E14" s="102" t="s">
        <v>13</v>
      </c>
      <c r="F14" s="101" t="n">
        <v>0</v>
      </c>
      <c r="G14" s="101" t="n">
        <v>0</v>
      </c>
      <c r="H14" s="102" t="n">
        <v>0</v>
      </c>
      <c r="I14" s="101" t="n">
        <v>17</v>
      </c>
      <c r="J14" s="101" t="n">
        <v>35</v>
      </c>
      <c r="K14" s="102" t="n">
        <v>52</v>
      </c>
      <c r="L14" s="101" t="n">
        <v>1</v>
      </c>
      <c r="M14" s="101" t="n">
        <v>0</v>
      </c>
      <c r="N14" s="102" t="n">
        <v>1</v>
      </c>
      <c r="O14" s="101" t="n">
        <v>0</v>
      </c>
      <c r="P14" s="101" t="n">
        <v>0</v>
      </c>
      <c r="Q14" s="102" t="n">
        <v>0</v>
      </c>
      <c r="R14" s="102" t="n">
        <v>53</v>
      </c>
    </row>
    <row r="15" s="8" customFormat="true" ht="17.1" hidden="false" customHeight="true" outlineLevel="0" collapsed="false">
      <c r="A15" s="36"/>
      <c r="B15" s="64" t="s">
        <v>78</v>
      </c>
      <c r="C15" s="101" t="s">
        <v>13</v>
      </c>
      <c r="D15" s="101" t="s">
        <v>13</v>
      </c>
      <c r="E15" s="102" t="s">
        <v>13</v>
      </c>
      <c r="F15" s="101" t="n">
        <v>0</v>
      </c>
      <c r="G15" s="101" t="n">
        <v>0</v>
      </c>
      <c r="H15" s="102" t="n">
        <v>0</v>
      </c>
      <c r="I15" s="101" t="n">
        <v>0</v>
      </c>
      <c r="J15" s="101" t="n">
        <v>1</v>
      </c>
      <c r="K15" s="102" t="n">
        <v>1</v>
      </c>
      <c r="L15" s="101" t="n">
        <v>0</v>
      </c>
      <c r="M15" s="101" t="n">
        <v>0</v>
      </c>
      <c r="N15" s="102" t="n">
        <v>0</v>
      </c>
      <c r="O15" s="101" t="n">
        <v>0</v>
      </c>
      <c r="P15" s="101" t="n">
        <v>0</v>
      </c>
      <c r="Q15" s="102" t="n">
        <v>0</v>
      </c>
      <c r="R15" s="102" t="n">
        <v>1</v>
      </c>
    </row>
    <row r="16" s="8" customFormat="true" ht="17.1" hidden="false" customHeight="true" outlineLevel="0" collapsed="false">
      <c r="A16" s="36"/>
      <c r="B16" s="103" t="s">
        <v>11</v>
      </c>
      <c r="C16" s="104" t="n">
        <f aca="false">SUM(C6:C15)</f>
        <v>722</v>
      </c>
      <c r="D16" s="104" t="n">
        <f aca="false">SUM(D6:D15)</f>
        <v>577</v>
      </c>
      <c r="E16" s="104" t="n">
        <f aca="false">SUM(E6:E15)</f>
        <v>1299</v>
      </c>
      <c r="F16" s="104" t="n">
        <f aca="false">SUM(F6:F15)</f>
        <v>9</v>
      </c>
      <c r="G16" s="104" t="n">
        <f aca="false">SUM(G6:G15)</f>
        <v>14</v>
      </c>
      <c r="H16" s="104" t="n">
        <f aca="false">SUM(H6:H15)</f>
        <v>23</v>
      </c>
      <c r="I16" s="104" t="n">
        <f aca="false">SUM(I6:I15)</f>
        <v>1332</v>
      </c>
      <c r="J16" s="104" t="n">
        <f aca="false">SUM(J6:J15)</f>
        <v>1456</v>
      </c>
      <c r="K16" s="104" t="n">
        <f aca="false">SUM(K6:K15)</f>
        <v>2788</v>
      </c>
      <c r="L16" s="104" t="n">
        <f aca="false">SUM(L6:L15)</f>
        <v>71</v>
      </c>
      <c r="M16" s="104" t="n">
        <f aca="false">SUM(M6:M15)</f>
        <v>53</v>
      </c>
      <c r="N16" s="104" t="n">
        <f aca="false">SUM(N6:N15)</f>
        <v>124</v>
      </c>
      <c r="O16" s="104" t="n">
        <f aca="false">SUM(O6:O15)</f>
        <v>3</v>
      </c>
      <c r="P16" s="104" t="n">
        <f aca="false">SUM(P6:P15)</f>
        <v>1</v>
      </c>
      <c r="Q16" s="104" t="n">
        <f aca="false">SUM(Q6:Q15)</f>
        <v>4</v>
      </c>
      <c r="R16" s="104" t="n">
        <f aca="false">SUM(R6:R15)</f>
        <v>4238</v>
      </c>
    </row>
    <row r="17" s="8" customFormat="true" ht="17.1" hidden="false" customHeight="true" outlineLevel="0" collapsed="false">
      <c r="A17" s="36" t="s">
        <v>90</v>
      </c>
      <c r="B17" s="61" t="s">
        <v>77</v>
      </c>
      <c r="C17" s="99" t="n">
        <v>885</v>
      </c>
      <c r="D17" s="99" t="n">
        <v>804</v>
      </c>
      <c r="E17" s="100" t="n">
        <v>1689</v>
      </c>
      <c r="F17" s="99" t="s">
        <v>13</v>
      </c>
      <c r="G17" s="99" t="s">
        <v>13</v>
      </c>
      <c r="H17" s="100" t="s">
        <v>13</v>
      </c>
      <c r="I17" s="99" t="s">
        <v>13</v>
      </c>
      <c r="J17" s="99" t="s">
        <v>13</v>
      </c>
      <c r="K17" s="100" t="s">
        <v>13</v>
      </c>
      <c r="L17" s="99" t="s">
        <v>13</v>
      </c>
      <c r="M17" s="99" t="s">
        <v>13</v>
      </c>
      <c r="N17" s="100" t="s">
        <v>13</v>
      </c>
      <c r="O17" s="99" t="s">
        <v>13</v>
      </c>
      <c r="P17" s="99" t="s">
        <v>13</v>
      </c>
      <c r="Q17" s="100" t="s">
        <v>13</v>
      </c>
      <c r="R17" s="100" t="n">
        <v>1689</v>
      </c>
    </row>
    <row r="18" s="8" customFormat="true" ht="17.1" hidden="false" customHeight="true" outlineLevel="0" collapsed="false">
      <c r="A18" s="36"/>
      <c r="B18" s="63" t="s">
        <v>14</v>
      </c>
      <c r="C18" s="101" t="n">
        <v>411</v>
      </c>
      <c r="D18" s="101" t="n">
        <v>374</v>
      </c>
      <c r="E18" s="102" t="n">
        <v>785</v>
      </c>
      <c r="F18" s="101" t="n">
        <v>542</v>
      </c>
      <c r="G18" s="101" t="n">
        <v>525</v>
      </c>
      <c r="H18" s="102" t="n">
        <v>1067</v>
      </c>
      <c r="I18" s="101" t="n">
        <v>23</v>
      </c>
      <c r="J18" s="101" t="n">
        <v>20</v>
      </c>
      <c r="K18" s="102" t="n">
        <v>43</v>
      </c>
      <c r="L18" s="101" t="n">
        <v>42</v>
      </c>
      <c r="M18" s="101" t="n">
        <v>36</v>
      </c>
      <c r="N18" s="102" t="n">
        <v>78</v>
      </c>
      <c r="O18" s="101" t="n">
        <v>2</v>
      </c>
      <c r="P18" s="101" t="n">
        <v>0</v>
      </c>
      <c r="Q18" s="102" t="n">
        <v>2</v>
      </c>
      <c r="R18" s="102" t="n">
        <v>1975</v>
      </c>
    </row>
    <row r="19" s="8" customFormat="true" ht="17.1" hidden="false" customHeight="true" outlineLevel="0" collapsed="false">
      <c r="A19" s="36"/>
      <c r="B19" s="64" t="s">
        <v>15</v>
      </c>
      <c r="C19" s="101" t="s">
        <v>13</v>
      </c>
      <c r="D19" s="101" t="s">
        <v>13</v>
      </c>
      <c r="E19" s="102" t="s">
        <v>13</v>
      </c>
      <c r="F19" s="101" t="n">
        <v>430</v>
      </c>
      <c r="G19" s="101" t="n">
        <v>521</v>
      </c>
      <c r="H19" s="102" t="n">
        <v>951</v>
      </c>
      <c r="I19" s="101" t="n">
        <v>2</v>
      </c>
      <c r="J19" s="101" t="n">
        <v>8</v>
      </c>
      <c r="K19" s="102" t="n">
        <v>10</v>
      </c>
      <c r="L19" s="101" t="n">
        <v>55</v>
      </c>
      <c r="M19" s="101" t="n">
        <v>50</v>
      </c>
      <c r="N19" s="102" t="n">
        <v>105</v>
      </c>
      <c r="O19" s="101" t="n">
        <v>0</v>
      </c>
      <c r="P19" s="101" t="n">
        <v>2</v>
      </c>
      <c r="Q19" s="102" t="n">
        <v>2</v>
      </c>
      <c r="R19" s="102" t="n">
        <v>1068</v>
      </c>
    </row>
    <row r="20" s="8" customFormat="true" ht="17.1" hidden="false" customHeight="true" outlineLevel="0" collapsed="false">
      <c r="A20" s="36"/>
      <c r="B20" s="64" t="s">
        <v>16</v>
      </c>
      <c r="C20" s="101" t="s">
        <v>13</v>
      </c>
      <c r="D20" s="101" t="s">
        <v>13</v>
      </c>
      <c r="E20" s="102" t="s">
        <v>13</v>
      </c>
      <c r="F20" s="101" t="n">
        <v>507</v>
      </c>
      <c r="G20" s="101" t="n">
        <v>600</v>
      </c>
      <c r="H20" s="102" t="n">
        <v>1107</v>
      </c>
      <c r="I20" s="101" t="n">
        <v>3</v>
      </c>
      <c r="J20" s="101" t="n">
        <v>13</v>
      </c>
      <c r="K20" s="102" t="n">
        <v>16</v>
      </c>
      <c r="L20" s="101" t="n">
        <v>70</v>
      </c>
      <c r="M20" s="101" t="n">
        <v>93</v>
      </c>
      <c r="N20" s="102" t="n">
        <v>163</v>
      </c>
      <c r="O20" s="101" t="n">
        <v>3</v>
      </c>
      <c r="P20" s="101" t="n">
        <v>1</v>
      </c>
      <c r="Q20" s="102" t="n">
        <v>4</v>
      </c>
      <c r="R20" s="102" t="n">
        <v>1290</v>
      </c>
    </row>
    <row r="21" s="8" customFormat="true" ht="17.1" hidden="false" customHeight="true" outlineLevel="0" collapsed="false">
      <c r="A21" s="36"/>
      <c r="B21" s="64" t="s">
        <v>17</v>
      </c>
      <c r="C21" s="101" t="s">
        <v>13</v>
      </c>
      <c r="D21" s="101" t="s">
        <v>13</v>
      </c>
      <c r="E21" s="102" t="s">
        <v>13</v>
      </c>
      <c r="F21" s="101" t="n">
        <v>418</v>
      </c>
      <c r="G21" s="101" t="n">
        <v>504</v>
      </c>
      <c r="H21" s="102" t="n">
        <v>922</v>
      </c>
      <c r="I21" s="101" t="n">
        <v>2</v>
      </c>
      <c r="J21" s="101" t="n">
        <v>3</v>
      </c>
      <c r="K21" s="102" t="n">
        <v>5</v>
      </c>
      <c r="L21" s="101" t="n">
        <v>112</v>
      </c>
      <c r="M21" s="101" t="n">
        <v>89</v>
      </c>
      <c r="N21" s="102" t="n">
        <v>201</v>
      </c>
      <c r="O21" s="101" t="n">
        <v>2</v>
      </c>
      <c r="P21" s="101" t="n">
        <v>1</v>
      </c>
      <c r="Q21" s="102" t="n">
        <v>3</v>
      </c>
      <c r="R21" s="102" t="n">
        <v>1131</v>
      </c>
    </row>
    <row r="22" s="8" customFormat="true" ht="17.1" hidden="false" customHeight="true" outlineLevel="0" collapsed="false">
      <c r="A22" s="36"/>
      <c r="B22" s="64" t="s">
        <v>18</v>
      </c>
      <c r="C22" s="101" t="s">
        <v>13</v>
      </c>
      <c r="D22" s="101" t="s">
        <v>13</v>
      </c>
      <c r="E22" s="102" t="s">
        <v>13</v>
      </c>
      <c r="F22" s="101" t="n">
        <v>400</v>
      </c>
      <c r="G22" s="101" t="n">
        <v>391</v>
      </c>
      <c r="H22" s="102" t="n">
        <v>791</v>
      </c>
      <c r="I22" s="101" t="n">
        <v>3</v>
      </c>
      <c r="J22" s="101" t="n">
        <v>4</v>
      </c>
      <c r="K22" s="102" t="n">
        <v>7</v>
      </c>
      <c r="L22" s="101" t="n">
        <v>112</v>
      </c>
      <c r="M22" s="101" t="n">
        <v>84</v>
      </c>
      <c r="N22" s="102" t="n">
        <v>196</v>
      </c>
      <c r="O22" s="101" t="n">
        <v>1</v>
      </c>
      <c r="P22" s="101" t="n">
        <v>5</v>
      </c>
      <c r="Q22" s="102" t="n">
        <v>6</v>
      </c>
      <c r="R22" s="102" t="n">
        <v>1000</v>
      </c>
    </row>
    <row r="23" s="8" customFormat="true" ht="17.1" hidden="false" customHeight="true" outlineLevel="0" collapsed="false">
      <c r="A23" s="36"/>
      <c r="B23" s="64" t="s">
        <v>19</v>
      </c>
      <c r="C23" s="101" t="s">
        <v>13</v>
      </c>
      <c r="D23" s="101" t="s">
        <v>13</v>
      </c>
      <c r="E23" s="102" t="s">
        <v>13</v>
      </c>
      <c r="F23" s="101" t="n">
        <v>292</v>
      </c>
      <c r="G23" s="101" t="n">
        <v>266</v>
      </c>
      <c r="H23" s="102" t="n">
        <v>558</v>
      </c>
      <c r="I23" s="101" t="n">
        <v>3</v>
      </c>
      <c r="J23" s="101" t="n">
        <v>3</v>
      </c>
      <c r="K23" s="102" t="n">
        <v>6</v>
      </c>
      <c r="L23" s="101" t="n">
        <v>39</v>
      </c>
      <c r="M23" s="101" t="n">
        <v>17</v>
      </c>
      <c r="N23" s="102" t="n">
        <v>56</v>
      </c>
      <c r="O23" s="101" t="n">
        <v>1</v>
      </c>
      <c r="P23" s="101" t="n">
        <v>1</v>
      </c>
      <c r="Q23" s="102" t="n">
        <v>2</v>
      </c>
      <c r="R23" s="102" t="n">
        <v>622</v>
      </c>
    </row>
    <row r="24" s="8" customFormat="true" ht="17.1" hidden="false" customHeight="true" outlineLevel="0" collapsed="false">
      <c r="A24" s="36"/>
      <c r="B24" s="64" t="s">
        <v>20</v>
      </c>
      <c r="C24" s="101" t="s">
        <v>13</v>
      </c>
      <c r="D24" s="101" t="s">
        <v>13</v>
      </c>
      <c r="E24" s="102" t="s">
        <v>13</v>
      </c>
      <c r="F24" s="101" t="n">
        <v>113</v>
      </c>
      <c r="G24" s="101" t="n">
        <v>184</v>
      </c>
      <c r="H24" s="102" t="n">
        <v>297</v>
      </c>
      <c r="I24" s="101" t="n">
        <v>4</v>
      </c>
      <c r="J24" s="101" t="n">
        <v>8</v>
      </c>
      <c r="K24" s="102" t="n">
        <v>12</v>
      </c>
      <c r="L24" s="101" t="n">
        <v>12</v>
      </c>
      <c r="M24" s="101" t="n">
        <v>1</v>
      </c>
      <c r="N24" s="102" t="n">
        <v>13</v>
      </c>
      <c r="O24" s="101" t="n">
        <v>0</v>
      </c>
      <c r="P24" s="101" t="n">
        <v>1</v>
      </c>
      <c r="Q24" s="102" t="n">
        <v>1</v>
      </c>
      <c r="R24" s="102" t="n">
        <v>323</v>
      </c>
    </row>
    <row r="25" s="8" customFormat="true" ht="17.1" hidden="false" customHeight="true" outlineLevel="0" collapsed="false">
      <c r="A25" s="36"/>
      <c r="B25" s="64" t="s">
        <v>21</v>
      </c>
      <c r="C25" s="101" t="s">
        <v>13</v>
      </c>
      <c r="D25" s="101" t="s">
        <v>13</v>
      </c>
      <c r="E25" s="102" t="s">
        <v>13</v>
      </c>
      <c r="F25" s="101" t="n">
        <v>35</v>
      </c>
      <c r="G25" s="101" t="n">
        <v>56</v>
      </c>
      <c r="H25" s="102" t="n">
        <v>91</v>
      </c>
      <c r="I25" s="101" t="n">
        <v>1</v>
      </c>
      <c r="J25" s="101" t="n">
        <v>2</v>
      </c>
      <c r="K25" s="102" t="n">
        <v>3</v>
      </c>
      <c r="L25" s="101" t="n">
        <v>3</v>
      </c>
      <c r="M25" s="101" t="n">
        <v>0</v>
      </c>
      <c r="N25" s="102" t="n">
        <v>3</v>
      </c>
      <c r="O25" s="101" t="n">
        <v>0</v>
      </c>
      <c r="P25" s="101" t="n">
        <v>0</v>
      </c>
      <c r="Q25" s="102" t="n">
        <v>0</v>
      </c>
      <c r="R25" s="102" t="n">
        <v>97</v>
      </c>
    </row>
    <row r="26" s="8" customFormat="true" ht="17.1" hidden="false" customHeight="true" outlineLevel="0" collapsed="false">
      <c r="A26" s="36"/>
      <c r="B26" s="64" t="s">
        <v>78</v>
      </c>
      <c r="C26" s="101" t="s">
        <v>13</v>
      </c>
      <c r="D26" s="101" t="s">
        <v>13</v>
      </c>
      <c r="E26" s="102" t="s">
        <v>13</v>
      </c>
      <c r="F26" s="101" t="n">
        <v>4</v>
      </c>
      <c r="G26" s="101" t="n">
        <v>7</v>
      </c>
      <c r="H26" s="102" t="n">
        <v>11</v>
      </c>
      <c r="I26" s="101" t="n">
        <v>0</v>
      </c>
      <c r="J26" s="101" t="n">
        <v>1</v>
      </c>
      <c r="K26" s="102" t="n">
        <v>1</v>
      </c>
      <c r="L26" s="101" t="n">
        <v>0</v>
      </c>
      <c r="M26" s="101" t="n">
        <v>0</v>
      </c>
      <c r="N26" s="102" t="n">
        <v>0</v>
      </c>
      <c r="O26" s="101" t="n">
        <v>0</v>
      </c>
      <c r="P26" s="101" t="n">
        <v>0</v>
      </c>
      <c r="Q26" s="102" t="n">
        <v>0</v>
      </c>
      <c r="R26" s="102" t="n">
        <v>12</v>
      </c>
    </row>
    <row r="27" s="8" customFormat="true" ht="17.1" hidden="false" customHeight="true" outlineLevel="0" collapsed="false">
      <c r="A27" s="36"/>
      <c r="B27" s="105" t="s">
        <v>11</v>
      </c>
      <c r="C27" s="104" t="n">
        <f aca="false">SUM(C17:C26)</f>
        <v>1296</v>
      </c>
      <c r="D27" s="104" t="n">
        <f aca="false">SUM(D17:D26)</f>
        <v>1178</v>
      </c>
      <c r="E27" s="104" t="n">
        <f aca="false">SUM(E17:E26)</f>
        <v>2474</v>
      </c>
      <c r="F27" s="104" t="n">
        <f aca="false">SUM(F17:F26)</f>
        <v>2741</v>
      </c>
      <c r="G27" s="104" t="n">
        <f aca="false">SUM(G17:G26)</f>
        <v>3054</v>
      </c>
      <c r="H27" s="104" t="n">
        <f aca="false">SUM(H17:H26)</f>
        <v>5795</v>
      </c>
      <c r="I27" s="104" t="n">
        <f aca="false">SUM(I17:I26)</f>
        <v>41</v>
      </c>
      <c r="J27" s="104" t="n">
        <f aca="false">SUM(J17:J26)</f>
        <v>62</v>
      </c>
      <c r="K27" s="104" t="n">
        <f aca="false">SUM(K17:K26)</f>
        <v>103</v>
      </c>
      <c r="L27" s="104" t="n">
        <f aca="false">SUM(L17:L26)</f>
        <v>445</v>
      </c>
      <c r="M27" s="104" t="n">
        <f aca="false">SUM(M17:M26)</f>
        <v>370</v>
      </c>
      <c r="N27" s="104" t="n">
        <f aca="false">SUM(N17:N26)</f>
        <v>815</v>
      </c>
      <c r="O27" s="104" t="n">
        <f aca="false">SUM(O17:O26)</f>
        <v>9</v>
      </c>
      <c r="P27" s="104" t="n">
        <f aca="false">SUM(P17:P26)</f>
        <v>11</v>
      </c>
      <c r="Q27" s="104" t="n">
        <f aca="false">SUM(Q17:Q26)</f>
        <v>20</v>
      </c>
      <c r="R27" s="104" t="n">
        <f aca="false">SUM(R17:R26)</f>
        <v>9207</v>
      </c>
    </row>
    <row r="28" s="8" customFormat="true" ht="17.1" hidden="false" customHeight="true" outlineLevel="0" collapsed="false">
      <c r="A28" s="36" t="s">
        <v>91</v>
      </c>
      <c r="B28" s="61" t="s">
        <v>77</v>
      </c>
      <c r="C28" s="99" t="n">
        <v>1350</v>
      </c>
      <c r="D28" s="99" t="n">
        <v>1190</v>
      </c>
      <c r="E28" s="100" t="n">
        <v>2540</v>
      </c>
      <c r="F28" s="99" t="s">
        <v>13</v>
      </c>
      <c r="G28" s="99" t="s">
        <v>13</v>
      </c>
      <c r="H28" s="100" t="s">
        <v>13</v>
      </c>
      <c r="I28" s="99" t="s">
        <v>13</v>
      </c>
      <c r="J28" s="99" t="s">
        <v>13</v>
      </c>
      <c r="K28" s="100" t="s">
        <v>13</v>
      </c>
      <c r="L28" s="99" t="s">
        <v>13</v>
      </c>
      <c r="M28" s="99" t="s">
        <v>13</v>
      </c>
      <c r="N28" s="100" t="s">
        <v>13</v>
      </c>
      <c r="O28" s="99" t="s">
        <v>13</v>
      </c>
      <c r="P28" s="99" t="s">
        <v>13</v>
      </c>
      <c r="Q28" s="100" t="s">
        <v>13</v>
      </c>
      <c r="R28" s="100" t="n">
        <v>2540</v>
      </c>
    </row>
    <row r="29" s="8" customFormat="true" ht="17.1" hidden="false" customHeight="true" outlineLevel="0" collapsed="false">
      <c r="A29" s="36"/>
      <c r="B29" s="63" t="s">
        <v>14</v>
      </c>
      <c r="C29" s="101" t="n">
        <v>668</v>
      </c>
      <c r="D29" s="101" t="n">
        <v>565</v>
      </c>
      <c r="E29" s="102" t="n">
        <v>1233</v>
      </c>
      <c r="F29" s="101" t="n">
        <v>542</v>
      </c>
      <c r="G29" s="101" t="n">
        <v>527</v>
      </c>
      <c r="H29" s="102" t="n">
        <v>1069</v>
      </c>
      <c r="I29" s="101" t="n">
        <v>294</v>
      </c>
      <c r="J29" s="101" t="n">
        <v>284</v>
      </c>
      <c r="K29" s="102" t="n">
        <v>578</v>
      </c>
      <c r="L29" s="101" t="n">
        <v>49</v>
      </c>
      <c r="M29" s="101" t="n">
        <v>40</v>
      </c>
      <c r="N29" s="102" t="n">
        <v>89</v>
      </c>
      <c r="O29" s="101" t="n">
        <v>2</v>
      </c>
      <c r="P29" s="101" t="n">
        <v>0</v>
      </c>
      <c r="Q29" s="102" t="n">
        <v>2</v>
      </c>
      <c r="R29" s="102" t="n">
        <v>2971</v>
      </c>
    </row>
    <row r="30" s="8" customFormat="true" ht="17.1" hidden="false" customHeight="true" outlineLevel="0" collapsed="false">
      <c r="A30" s="36"/>
      <c r="B30" s="64" t="s">
        <v>15</v>
      </c>
      <c r="C30" s="101" t="s">
        <v>13</v>
      </c>
      <c r="D30" s="101" t="s">
        <v>13</v>
      </c>
      <c r="E30" s="102" t="s">
        <v>13</v>
      </c>
      <c r="F30" s="101" t="n">
        <v>432</v>
      </c>
      <c r="G30" s="101" t="n">
        <v>525</v>
      </c>
      <c r="H30" s="102" t="n">
        <v>957</v>
      </c>
      <c r="I30" s="101" t="n">
        <v>207</v>
      </c>
      <c r="J30" s="101" t="n">
        <v>245</v>
      </c>
      <c r="K30" s="102" t="n">
        <v>452</v>
      </c>
      <c r="L30" s="101" t="n">
        <v>59</v>
      </c>
      <c r="M30" s="101" t="n">
        <v>55</v>
      </c>
      <c r="N30" s="102" t="n">
        <v>114</v>
      </c>
      <c r="O30" s="101" t="n">
        <v>0</v>
      </c>
      <c r="P30" s="101" t="n">
        <v>2</v>
      </c>
      <c r="Q30" s="102" t="n">
        <v>2</v>
      </c>
      <c r="R30" s="102" t="n">
        <v>1525</v>
      </c>
    </row>
    <row r="31" s="8" customFormat="true" ht="17.1" hidden="false" customHeight="true" outlineLevel="0" collapsed="false">
      <c r="A31" s="36"/>
      <c r="B31" s="64" t="s">
        <v>16</v>
      </c>
      <c r="C31" s="101" t="s">
        <v>13</v>
      </c>
      <c r="D31" s="101" t="s">
        <v>13</v>
      </c>
      <c r="E31" s="102" t="s">
        <v>13</v>
      </c>
      <c r="F31" s="101" t="n">
        <v>508</v>
      </c>
      <c r="G31" s="101" t="n">
        <v>603</v>
      </c>
      <c r="H31" s="102" t="n">
        <v>1111</v>
      </c>
      <c r="I31" s="101" t="n">
        <v>257</v>
      </c>
      <c r="J31" s="101" t="n">
        <v>314</v>
      </c>
      <c r="K31" s="102" t="n">
        <v>571</v>
      </c>
      <c r="L31" s="101" t="n">
        <v>84</v>
      </c>
      <c r="M31" s="101" t="n">
        <v>104</v>
      </c>
      <c r="N31" s="102" t="n">
        <v>188</v>
      </c>
      <c r="O31" s="101" t="n">
        <v>5</v>
      </c>
      <c r="P31" s="101" t="n">
        <v>1</v>
      </c>
      <c r="Q31" s="102" t="n">
        <v>6</v>
      </c>
      <c r="R31" s="102" t="n">
        <v>1876</v>
      </c>
    </row>
    <row r="32" s="8" customFormat="true" ht="17.1" hidden="false" customHeight="true" outlineLevel="0" collapsed="false">
      <c r="A32" s="36"/>
      <c r="B32" s="64" t="s">
        <v>17</v>
      </c>
      <c r="C32" s="101" t="s">
        <v>13</v>
      </c>
      <c r="D32" s="101" t="s">
        <v>13</v>
      </c>
      <c r="E32" s="102" t="s">
        <v>13</v>
      </c>
      <c r="F32" s="101" t="n">
        <v>420</v>
      </c>
      <c r="G32" s="101" t="n">
        <v>506</v>
      </c>
      <c r="H32" s="102" t="n">
        <v>926</v>
      </c>
      <c r="I32" s="101" t="n">
        <v>206</v>
      </c>
      <c r="J32" s="101" t="n">
        <v>259</v>
      </c>
      <c r="K32" s="102" t="n">
        <v>465</v>
      </c>
      <c r="L32" s="101" t="n">
        <v>130</v>
      </c>
      <c r="M32" s="101" t="n">
        <v>109</v>
      </c>
      <c r="N32" s="102" t="n">
        <v>239</v>
      </c>
      <c r="O32" s="101" t="n">
        <v>2</v>
      </c>
      <c r="P32" s="101" t="n">
        <v>2</v>
      </c>
      <c r="Q32" s="102" t="n">
        <v>4</v>
      </c>
      <c r="R32" s="102" t="n">
        <v>1634</v>
      </c>
    </row>
    <row r="33" s="8" customFormat="true" ht="17.1" hidden="false" customHeight="true" outlineLevel="0" collapsed="false">
      <c r="A33" s="36"/>
      <c r="B33" s="64" t="s">
        <v>18</v>
      </c>
      <c r="C33" s="101" t="s">
        <v>13</v>
      </c>
      <c r="D33" s="101" t="s">
        <v>13</v>
      </c>
      <c r="E33" s="102" t="s">
        <v>13</v>
      </c>
      <c r="F33" s="101" t="n">
        <v>402</v>
      </c>
      <c r="G33" s="101" t="n">
        <v>393</v>
      </c>
      <c r="H33" s="102" t="n">
        <v>795</v>
      </c>
      <c r="I33" s="101" t="n">
        <v>177</v>
      </c>
      <c r="J33" s="101" t="n">
        <v>167</v>
      </c>
      <c r="K33" s="102" t="n">
        <v>344</v>
      </c>
      <c r="L33" s="101" t="n">
        <v>139</v>
      </c>
      <c r="M33" s="101" t="n">
        <v>95</v>
      </c>
      <c r="N33" s="102" t="n">
        <v>234</v>
      </c>
      <c r="O33" s="101" t="n">
        <v>2</v>
      </c>
      <c r="P33" s="101" t="n">
        <v>5</v>
      </c>
      <c r="Q33" s="102" t="n">
        <v>7</v>
      </c>
      <c r="R33" s="102" t="n">
        <v>1380</v>
      </c>
    </row>
    <row r="34" s="8" customFormat="true" ht="17.1" hidden="false" customHeight="true" outlineLevel="0" collapsed="false">
      <c r="A34" s="36"/>
      <c r="B34" s="64" t="s">
        <v>19</v>
      </c>
      <c r="C34" s="101" t="s">
        <v>13</v>
      </c>
      <c r="D34" s="101" t="s">
        <v>13</v>
      </c>
      <c r="E34" s="102" t="s">
        <v>13</v>
      </c>
      <c r="F34" s="101" t="n">
        <v>293</v>
      </c>
      <c r="G34" s="101" t="n">
        <v>266</v>
      </c>
      <c r="H34" s="102" t="n">
        <v>559</v>
      </c>
      <c r="I34" s="101" t="n">
        <v>159</v>
      </c>
      <c r="J34" s="101" t="n">
        <v>127</v>
      </c>
      <c r="K34" s="102" t="n">
        <v>286</v>
      </c>
      <c r="L34" s="101" t="n">
        <v>39</v>
      </c>
      <c r="M34" s="101" t="n">
        <v>19</v>
      </c>
      <c r="N34" s="102" t="n">
        <v>58</v>
      </c>
      <c r="O34" s="101" t="n">
        <v>1</v>
      </c>
      <c r="P34" s="101" t="n">
        <v>1</v>
      </c>
      <c r="Q34" s="102" t="n">
        <v>2</v>
      </c>
      <c r="R34" s="102" t="n">
        <v>905</v>
      </c>
    </row>
    <row r="35" s="8" customFormat="true" ht="17.1" hidden="false" customHeight="true" outlineLevel="0" collapsed="false">
      <c r="A35" s="36"/>
      <c r="B35" s="64" t="s">
        <v>20</v>
      </c>
      <c r="C35" s="101" t="s">
        <v>13</v>
      </c>
      <c r="D35" s="101" t="s">
        <v>13</v>
      </c>
      <c r="E35" s="102" t="s">
        <v>13</v>
      </c>
      <c r="F35" s="101" t="n">
        <v>114</v>
      </c>
      <c r="G35" s="101" t="n">
        <v>185</v>
      </c>
      <c r="H35" s="102" t="n">
        <v>299</v>
      </c>
      <c r="I35" s="101" t="n">
        <v>55</v>
      </c>
      <c r="J35" s="101" t="n">
        <v>83</v>
      </c>
      <c r="K35" s="102" t="n">
        <v>138</v>
      </c>
      <c r="L35" s="101" t="n">
        <v>12</v>
      </c>
      <c r="M35" s="101" t="n">
        <v>1</v>
      </c>
      <c r="N35" s="102" t="n">
        <v>13</v>
      </c>
      <c r="O35" s="101" t="n">
        <v>0</v>
      </c>
      <c r="P35" s="101" t="n">
        <v>1</v>
      </c>
      <c r="Q35" s="102" t="n">
        <v>1</v>
      </c>
      <c r="R35" s="102" t="n">
        <v>451</v>
      </c>
    </row>
    <row r="36" s="8" customFormat="true" ht="17.1" hidden="false" customHeight="true" outlineLevel="0" collapsed="false">
      <c r="A36" s="36"/>
      <c r="B36" s="64" t="s">
        <v>21</v>
      </c>
      <c r="C36" s="101" t="s">
        <v>13</v>
      </c>
      <c r="D36" s="101" t="s">
        <v>13</v>
      </c>
      <c r="E36" s="102" t="s">
        <v>13</v>
      </c>
      <c r="F36" s="101" t="n">
        <v>35</v>
      </c>
      <c r="G36" s="101" t="n">
        <v>56</v>
      </c>
      <c r="H36" s="102" t="n">
        <v>91</v>
      </c>
      <c r="I36" s="101" t="n">
        <v>18</v>
      </c>
      <c r="J36" s="101" t="n">
        <v>37</v>
      </c>
      <c r="K36" s="102" t="n">
        <v>55</v>
      </c>
      <c r="L36" s="101" t="n">
        <v>4</v>
      </c>
      <c r="M36" s="101" t="n">
        <v>0</v>
      </c>
      <c r="N36" s="102" t="n">
        <v>4</v>
      </c>
      <c r="O36" s="101" t="n">
        <v>0</v>
      </c>
      <c r="P36" s="101" t="n">
        <v>0</v>
      </c>
      <c r="Q36" s="102" t="n">
        <v>0</v>
      </c>
      <c r="R36" s="102" t="n">
        <v>150</v>
      </c>
    </row>
    <row r="37" s="8" customFormat="true" ht="17.1" hidden="false" customHeight="true" outlineLevel="0" collapsed="false">
      <c r="A37" s="36"/>
      <c r="B37" s="64" t="s">
        <v>78</v>
      </c>
      <c r="C37" s="101" t="s">
        <v>13</v>
      </c>
      <c r="D37" s="101" t="s">
        <v>13</v>
      </c>
      <c r="E37" s="102" t="s">
        <v>13</v>
      </c>
      <c r="F37" s="101" t="n">
        <v>4</v>
      </c>
      <c r="G37" s="101" t="n">
        <v>7</v>
      </c>
      <c r="H37" s="102" t="n">
        <v>11</v>
      </c>
      <c r="I37" s="101" t="n">
        <v>0</v>
      </c>
      <c r="J37" s="101" t="n">
        <v>2</v>
      </c>
      <c r="K37" s="102" t="n">
        <v>2</v>
      </c>
      <c r="L37" s="101" t="n">
        <v>0</v>
      </c>
      <c r="M37" s="101" t="n">
        <v>0</v>
      </c>
      <c r="N37" s="102" t="n">
        <v>0</v>
      </c>
      <c r="O37" s="101" t="n">
        <v>0</v>
      </c>
      <c r="P37" s="101" t="n">
        <v>0</v>
      </c>
      <c r="Q37" s="102" t="n">
        <v>0</v>
      </c>
      <c r="R37" s="102" t="n">
        <v>13</v>
      </c>
    </row>
    <row r="38" s="8" customFormat="true" ht="17.1" hidden="false" customHeight="true" outlineLevel="0" collapsed="false">
      <c r="A38" s="36"/>
      <c r="B38" s="105" t="s">
        <v>11</v>
      </c>
      <c r="C38" s="104" t="n">
        <f aca="false">SUM(C28:C37)</f>
        <v>2018</v>
      </c>
      <c r="D38" s="104" t="n">
        <f aca="false">SUM(D28:D37)</f>
        <v>1755</v>
      </c>
      <c r="E38" s="104" t="n">
        <f aca="false">SUM(E28:E37)</f>
        <v>3773</v>
      </c>
      <c r="F38" s="104" t="n">
        <f aca="false">SUM(F28:F37)</f>
        <v>2750</v>
      </c>
      <c r="G38" s="104" t="n">
        <f aca="false">SUM(G28:G37)</f>
        <v>3068</v>
      </c>
      <c r="H38" s="104" t="n">
        <f aca="false">SUM(H28:H37)</f>
        <v>5818</v>
      </c>
      <c r="I38" s="104" t="n">
        <f aca="false">SUM(I28:I37)</f>
        <v>1373</v>
      </c>
      <c r="J38" s="104" t="n">
        <f aca="false">SUM(J28:J37)</f>
        <v>1518</v>
      </c>
      <c r="K38" s="104" t="n">
        <f aca="false">SUM(K28:K37)</f>
        <v>2891</v>
      </c>
      <c r="L38" s="104" t="n">
        <f aca="false">SUM(L28:L37)</f>
        <v>516</v>
      </c>
      <c r="M38" s="104" t="n">
        <f aca="false">SUM(M28:M37)</f>
        <v>423</v>
      </c>
      <c r="N38" s="104" t="n">
        <f aca="false">SUM(N28:N37)</f>
        <v>939</v>
      </c>
      <c r="O38" s="104" t="n">
        <f aca="false">SUM(O28:O37)</f>
        <v>12</v>
      </c>
      <c r="P38" s="104" t="n">
        <f aca="false">SUM(P28:P37)</f>
        <v>12</v>
      </c>
      <c r="Q38" s="104" t="n">
        <f aca="false">SUM(Q28:Q37)</f>
        <v>24</v>
      </c>
      <c r="R38" s="104" t="n">
        <f aca="false">SUM(R28:R37)</f>
        <v>13445</v>
      </c>
      <c r="S38" s="106"/>
    </row>
    <row r="39" s="8" customFormat="true" ht="17.1" hidden="false" customHeight="true" outlineLevel="0" collapsed="false">
      <c r="A39" s="51" t="s">
        <v>71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T39" s="53"/>
    </row>
  </sheetData>
  <mergeCells count="12">
    <mergeCell ref="F3:Q3"/>
    <mergeCell ref="A4:A5"/>
    <mergeCell ref="B4:B5"/>
    <mergeCell ref="C4:E4"/>
    <mergeCell ref="F4:H4"/>
    <mergeCell ref="I4:K4"/>
    <mergeCell ref="L4:N4"/>
    <mergeCell ref="O4:Q4"/>
    <mergeCell ref="R4:R5"/>
    <mergeCell ref="A6:A16"/>
    <mergeCell ref="A17:A27"/>
    <mergeCell ref="A28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14:12:17Z</dcterms:created>
  <dc:creator>Insee</dc:creator>
  <dc:description/>
  <dc:language>en-US</dc:language>
  <cp:lastModifiedBy>Insee</cp:lastModifiedBy>
  <dcterms:modified xsi:type="dcterms:W3CDTF">2009-07-02T14:13:31Z</dcterms:modified>
  <cp:revision>0</cp:revision>
  <dc:subject>Insee Resultats - Recensement general de la population du Territoire des iles de Wallis et Futuna (21 juillet 2008)</dc:subject>
  <dc:title>Pop_06 : Population selon le sexe, la connaissance du français, de l'anglais et des langues polynésiennes et l'âge décennal</dc:title>
</cp:coreProperties>
</file>