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nc04_P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4</xdr:row>
                <xdr:rowOff>38</xdr:rowOff>
              </xdr:from>
              <xdr:to>
                <xdr:col>1</xdr:col>
                <xdr:colOff>52</xdr:colOff>
                <xdr:row>6</xdr:row>
                <xdr:rowOff>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province : Sud
"zone" : Sud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5</xdr:row>
                <xdr:rowOff>7</xdr:rowOff>
              </xdr:from>
              <xdr:to>
                <xdr:col>1</xdr:col>
                <xdr:colOff>53</xdr:colOff>
                <xdr:row>7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province : Sud
"zone" : Sud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6</xdr:row>
                <xdr:rowOff>7</xdr:rowOff>
              </xdr:from>
              <xdr:to>
                <xdr:col>1</xdr:col>
                <xdr:colOff>53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7</xdr:row>
                <xdr:rowOff>7</xdr:rowOff>
              </xdr:from>
              <xdr:to>
                <xdr:col>1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province : Sud
"zone" : Grand Noumé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8</xdr:row>
                <xdr:rowOff>7</xdr:rowOff>
              </xdr:from>
              <xdr:to>
                <xdr:col>2</xdr:col>
                <xdr:colOff>19</xdr:colOff>
                <xdr:row>10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province : Sud
"zone" : Sud ru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9</xdr:row>
                <xdr:rowOff>7</xdr:rowOff>
              </xdr:from>
              <xdr:to>
                <xdr:col>1</xdr:col>
                <xdr:colOff>51</xdr:colOff>
                <xdr:row>11</xdr:row>
                <xdr:rowOff>5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0</xdr:row>
                <xdr:rowOff>7</xdr:rowOff>
              </xdr:from>
              <xdr:to>
                <xdr:col>1</xdr:col>
                <xdr:colOff>52</xdr:colOff>
                <xdr:row>12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1</xdr:row>
                <xdr:rowOff>7</xdr:rowOff>
              </xdr:from>
              <xdr:to>
                <xdr:col>1</xdr:col>
                <xdr:colOff>52</xdr:colOff>
                <xdr:row>13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province : Sud
"zone" : Sud ru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2</xdr:row>
                <xdr:rowOff>7</xdr:rowOff>
              </xdr:from>
              <xdr:to>
                <xdr:col>1</xdr:col>
                <xdr:colOff>51</xdr:colOff>
                <xdr:row>14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province : Nord
"zone" : Nord o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3</xdr:row>
                <xdr:rowOff>7</xdr:rowOff>
              </xdr:from>
              <xdr:to>
                <xdr:col>1</xdr:col>
                <xdr:colOff>62</xdr:colOff>
                <xdr:row>15</xdr:row>
                <xdr:rowOff>2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province : Nord
"zone" : Nord o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4</xdr:row>
                <xdr:rowOff>7</xdr:rowOff>
              </xdr:from>
              <xdr:to>
                <xdr:col>1</xdr:col>
                <xdr:colOff>62</xdr:colOff>
                <xdr:row>16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5</xdr:row>
                <xdr:rowOff>7</xdr:rowOff>
              </xdr:from>
              <xdr:to>
                <xdr:col>1</xdr:col>
                <xdr:colOff>52</xdr:colOff>
                <xdr:row>17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province : Nord
"zone" : Nord o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6</xdr:row>
                <xdr:rowOff>7</xdr:rowOff>
              </xdr:from>
              <xdr:to>
                <xdr:col>1</xdr:col>
                <xdr:colOff>62</xdr:colOff>
                <xdr:row>18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ovince : Sud
"zone" : Sud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7</xdr:row>
                <xdr:rowOff>7</xdr:rowOff>
              </xdr:from>
              <xdr:to>
                <xdr:col>1</xdr:col>
                <xdr:colOff>53</xdr:colOff>
                <xdr:row>19</xdr:row>
                <xdr:rowOff>4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province : Iles Loyauté
"zone" 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8</xdr:row>
                <xdr:rowOff>7</xdr:rowOff>
              </xdr:from>
              <xdr:to>
                <xdr:col>2</xdr:col>
                <xdr:colOff>13</xdr:colOff>
                <xdr:row>20</xdr:row>
                <xdr:rowOff>3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province : Iles Loyauté
"zone" 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9</xdr:row>
                <xdr:rowOff>7</xdr:rowOff>
              </xdr:from>
              <xdr:to>
                <xdr:col>2</xdr:col>
                <xdr:colOff>13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province : Sud
"zone" : Sud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0</xdr:row>
                <xdr:rowOff>7</xdr:rowOff>
              </xdr:from>
              <xdr:to>
                <xdr:col>1</xdr:col>
                <xdr:colOff>53</xdr:colOff>
                <xdr:row>22</xdr:row>
                <xdr:rowOff>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province : Sud
"zone" : Grand Noumé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1</xdr:row>
                <xdr:rowOff>7</xdr:rowOff>
              </xdr:from>
              <xdr:to>
                <xdr:col>2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province : Sud
"zone" : Grand Noumé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2</xdr:row>
                <xdr:rowOff>7</xdr:rowOff>
              </xdr:from>
              <xdr:to>
                <xdr:col>2</xdr:col>
                <xdr:colOff>19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3</xdr:row>
                <xdr:rowOff>7</xdr:rowOff>
              </xdr:from>
              <xdr:to>
                <xdr:col>1</xdr:col>
                <xdr:colOff>52</xdr:colOff>
                <xdr:row>25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province : Iles Loyauté
"zone" 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4</xdr:row>
                <xdr:rowOff>7</xdr:rowOff>
              </xdr:from>
              <xdr:to>
                <xdr:col>2</xdr:col>
                <xdr:colOff>13</xdr:colOff>
                <xdr:row>26</xdr:row>
                <xdr:rowOff>3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province : Sud
"zone" : Grand Noumé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5</xdr:row>
                <xdr:rowOff>7</xdr:rowOff>
              </xdr:from>
              <xdr:to>
                <xdr:col>2</xdr:col>
                <xdr:colOff>19</xdr:colOff>
                <xdr:row>27</xdr:row>
                <xdr:rowOff>6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6</xdr:row>
                <xdr:rowOff>7</xdr:rowOff>
              </xdr:from>
              <xdr:to>
                <xdr:col>1</xdr:col>
                <xdr:colOff>52</xdr:colOff>
                <xdr:row>28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7</xdr:row>
                <xdr:rowOff>7</xdr:rowOff>
              </xdr:from>
              <xdr:to>
                <xdr:col>1</xdr:col>
                <xdr:colOff>52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8</xdr:row>
                <xdr:rowOff>7</xdr:rowOff>
              </xdr:from>
              <xdr:to>
                <xdr:col>1</xdr:col>
                <xdr:colOff>52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</rPr>
          <t xml:space="preserve">province : Nord
"zone" : Nord o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9</xdr:row>
                <xdr:rowOff>7</xdr:rowOff>
              </xdr:from>
              <xdr:to>
                <xdr:col>1</xdr:col>
                <xdr:colOff>62</xdr:colOff>
                <xdr:row>31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province : Nord
"zone" : Nord o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0</xdr:row>
                <xdr:rowOff>7</xdr:rowOff>
              </xdr:from>
              <xdr:to>
                <xdr:col>1</xdr:col>
                <xdr:colOff>62</xdr:colOff>
                <xdr:row>32</xdr:row>
                <xdr:rowOff>2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POYA SUD
province : Sud
zone : Sud rural
POYA NORD
province : Nord
zone : Nord ou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1</xdr:row>
                <xdr:rowOff>7</xdr:rowOff>
              </xdr:from>
              <xdr:to>
                <xdr:col>2</xdr:col>
                <xdr:colOff>2</xdr:colOff>
                <xdr:row>36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rovince : Sud
"zone" : Sud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2</xdr:row>
                <xdr:rowOff>7</xdr:rowOff>
              </xdr:from>
              <xdr:to>
                <xdr:col>1</xdr:col>
                <xdr:colOff>53</xdr:colOff>
                <xdr:row>34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province : Sud
"zone" : Sud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3</xdr:row>
                <xdr:rowOff>7</xdr:rowOff>
              </xdr:from>
              <xdr:to>
                <xdr:col>1</xdr:col>
                <xdr:colOff>53</xdr:colOff>
                <xdr:row>35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</rPr>
          <t xml:space="preserve">province : Nord
"zone" : Nord 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4</xdr:row>
                <xdr:rowOff>7</xdr:rowOff>
              </xdr:from>
              <xdr:to>
                <xdr:col>1</xdr:col>
                <xdr:colOff>52</xdr:colOff>
                <xdr:row>36</xdr:row>
                <xdr:rowOff>6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</rPr>
          <t xml:space="preserve">province : Nord
"zone" : Nord o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5</xdr:row>
                <xdr:rowOff>7</xdr:rowOff>
              </xdr:from>
              <xdr:to>
                <xdr:col>1</xdr:col>
                <xdr:colOff>62</xdr:colOff>
                <xdr:row>37</xdr:row>
                <xdr:rowOff>2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province : Sud
"zone" : Sud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6</xdr:row>
                <xdr:rowOff>7</xdr:rowOff>
              </xdr:from>
              <xdr:to>
                <xdr:col>1</xdr:col>
                <xdr:colOff>53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4">
  <si>
    <t xml:space="preserve">P9-1 - Population de 14 ans et plus selon la connaissance du français, le sexe,  par commune, "zone" et par province de résidence</t>
  </si>
  <si>
    <t xml:space="preserve">Hommes</t>
  </si>
  <si>
    <t xml:space="preserve">Femmes</t>
  </si>
  <si>
    <t xml:space="preserve">Ensemble</t>
  </si>
  <si>
    <t xml:space="preserve">Connaissance du français</t>
  </si>
  <si>
    <t xml:space="preserve">Aucune connais-sance</t>
  </si>
  <si>
    <t xml:space="preserve">Parler</t>
  </si>
  <si>
    <t xml:space="preserve">Lire</t>
  </si>
  <si>
    <t xml:space="preserve">Ecrire</t>
  </si>
  <si>
    <t xml:space="preserve">Total</t>
  </si>
  <si>
    <t xml:space="preserve">Bélep</t>
  </si>
  <si>
    <t xml:space="preserve">Bouloupari</t>
  </si>
  <si>
    <t xml:space="preserve">Bourail</t>
  </si>
  <si>
    <t xml:space="preserve">Canala</t>
  </si>
  <si>
    <t xml:space="preserve">Dumbéa</t>
  </si>
  <si>
    <t xml:space="preserve">Farino</t>
  </si>
  <si>
    <t xml:space="preserve">Hienghène</t>
  </si>
  <si>
    <t xml:space="preserve">Houaïlou</t>
  </si>
  <si>
    <t xml:space="preserve">Ile des Pins (L')</t>
  </si>
  <si>
    <t xml:space="preserve">Kaala-Gomen</t>
  </si>
  <si>
    <t xml:space="preserve">Kouaoua</t>
  </si>
  <si>
    <t xml:space="preserve">Koumac</t>
  </si>
  <si>
    <t xml:space="preserve">La Foa</t>
  </si>
  <si>
    <t xml:space="preserve">Lifou</t>
  </si>
  <si>
    <t xml:space="preserve">Maré</t>
  </si>
  <si>
    <t xml:space="preserve">Moindou</t>
  </si>
  <si>
    <t xml:space="preserve">Mont-Dore (Le)</t>
  </si>
  <si>
    <t xml:space="preserve">Nouméa</t>
  </si>
  <si>
    <t xml:space="preserve">Ouégoa</t>
  </si>
  <si>
    <t xml:space="preserve">Ouvéa</t>
  </si>
  <si>
    <t xml:space="preserve">Païta</t>
  </si>
  <si>
    <t xml:space="preserve">Poindimié</t>
  </si>
  <si>
    <t xml:space="preserve">Ponérihouen</t>
  </si>
  <si>
    <t xml:space="preserve">Pouébo</t>
  </si>
  <si>
    <t xml:space="preserve">Pouembout</t>
  </si>
  <si>
    <t xml:space="preserve">Poum</t>
  </si>
  <si>
    <t xml:space="preserve">Poya</t>
  </si>
  <si>
    <t xml:space="preserve">Sarraméa</t>
  </si>
  <si>
    <t xml:space="preserve">Thio</t>
  </si>
  <si>
    <t xml:space="preserve">Touho</t>
  </si>
  <si>
    <t xml:space="preserve">Voh</t>
  </si>
  <si>
    <t xml:space="preserve">Yaté</t>
  </si>
  <si>
    <r>
      <rPr>
        <b val="true"/>
        <sz val="9"/>
        <rFont val="Arial"/>
        <family val="0"/>
      </rPr>
      <t xml:space="preserve">Province Iles Loyauté </t>
    </r>
    <r>
      <rPr>
        <b val="true"/>
        <sz val="9"/>
        <rFont val="Arial"/>
        <family val="2"/>
      </rPr>
      <t xml:space="preserve">*</t>
    </r>
  </si>
  <si>
    <r>
      <rPr>
        <sz val="9"/>
        <rFont val="Arial"/>
        <family val="2"/>
      </rPr>
      <t xml:space="preserve">"zone" Nord ouest </t>
    </r>
    <r>
      <rPr>
        <b val="true"/>
        <sz val="9"/>
        <rFont val="Arial"/>
        <family val="2"/>
      </rPr>
      <t xml:space="preserve">*</t>
    </r>
  </si>
  <si>
    <r>
      <rPr>
        <sz val="9"/>
        <rFont val="Arial"/>
        <family val="2"/>
      </rPr>
      <t xml:space="preserve">"zone" Nord est </t>
    </r>
    <r>
      <rPr>
        <b val="true"/>
        <sz val="9"/>
        <rFont val="Arial"/>
        <family val="2"/>
      </rPr>
      <t xml:space="preserve">*</t>
    </r>
  </si>
  <si>
    <t xml:space="preserve">Province Nord *</t>
  </si>
  <si>
    <r>
      <rPr>
        <sz val="9"/>
        <rFont val="Arial"/>
        <family val="0"/>
      </rPr>
      <t xml:space="preserve">"zone" Grand Nouméa </t>
    </r>
    <r>
      <rPr>
        <b val="true"/>
        <sz val="9"/>
        <rFont val="Arial"/>
        <family val="2"/>
      </rPr>
      <t xml:space="preserve">*</t>
    </r>
  </si>
  <si>
    <r>
      <rPr>
        <sz val="9"/>
        <rFont val="Arial"/>
        <family val="0"/>
      </rPr>
      <t xml:space="preserve">"zone" Sud rural </t>
    </r>
    <r>
      <rPr>
        <b val="true"/>
        <sz val="9"/>
        <rFont val="Arial"/>
        <family val="2"/>
      </rPr>
      <t xml:space="preserve">*</t>
    </r>
  </si>
  <si>
    <t xml:space="preserve">Province Sud *</t>
  </si>
  <si>
    <t xml:space="preserve">Nouvelle-Calédonie</t>
  </si>
  <si>
    <t xml:space="preserve">Champ : population sans doubles comptes</t>
  </si>
  <si>
    <t xml:space="preserve">Source : Recensement de la population Nouvelle-Calédonie 2004, INSEE-ISEE </t>
  </si>
  <si>
    <t xml:space="preserve">* pour toute précision sur le zonage géographique et la composition, en communes, des provinces et "zones", se reporter à la notice "nomenclature géographique", dans la partie documentation de la présente publication.</t>
  </si>
  <si>
    <t xml:space="preserve">cliquer ici pour afficher cette not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2"/>
    </font>
    <font>
      <i val="true"/>
      <sz val="9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p96po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see.fr/fr/ppp/ir/accueil.asp?page=rpnc04/doc/zonage.ht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2.75" hidden="false" customHeight="true" outlineLevel="0" collapsed="false">
      <c r="A3" s="2"/>
      <c r="B3" s="3" t="s">
        <v>1</v>
      </c>
      <c r="C3" s="3"/>
      <c r="D3" s="3"/>
      <c r="E3" s="3"/>
      <c r="F3" s="3"/>
      <c r="G3" s="3" t="s">
        <v>2</v>
      </c>
      <c r="H3" s="3"/>
      <c r="I3" s="3"/>
      <c r="J3" s="3"/>
      <c r="K3" s="3"/>
      <c r="L3" s="3" t="s">
        <v>3</v>
      </c>
      <c r="M3" s="3"/>
      <c r="N3" s="3"/>
      <c r="O3" s="3"/>
      <c r="P3" s="3"/>
    </row>
    <row r="4" customFormat="false" ht="12.75" hidden="false" customHeight="false" outlineLevel="0" collapsed="false">
      <c r="A4" s="2"/>
      <c r="B4" s="4" t="s">
        <v>4</v>
      </c>
      <c r="C4" s="4"/>
      <c r="D4" s="4"/>
      <c r="E4" s="4"/>
      <c r="F4" s="4"/>
      <c r="G4" s="5" t="s">
        <v>4</v>
      </c>
      <c r="H4" s="5"/>
      <c r="I4" s="5"/>
      <c r="J4" s="5"/>
      <c r="K4" s="5"/>
      <c r="L4" s="5" t="s">
        <v>4</v>
      </c>
      <c r="M4" s="5"/>
      <c r="N4" s="5"/>
      <c r="O4" s="5"/>
      <c r="P4" s="5"/>
    </row>
    <row r="5" customFormat="false" ht="36" hidden="false" customHeight="false" outlineLevel="0" collapsed="false">
      <c r="A5" s="2"/>
      <c r="B5" s="6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6" t="s">
        <v>5</v>
      </c>
      <c r="H5" s="7" t="s">
        <v>6</v>
      </c>
      <c r="I5" s="7" t="s">
        <v>7</v>
      </c>
      <c r="J5" s="7" t="s">
        <v>8</v>
      </c>
      <c r="K5" s="8" t="s">
        <v>9</v>
      </c>
      <c r="L5" s="6" t="s">
        <v>5</v>
      </c>
      <c r="M5" s="7" t="s">
        <v>6</v>
      </c>
      <c r="N5" s="7" t="s">
        <v>7</v>
      </c>
      <c r="O5" s="7" t="s">
        <v>8</v>
      </c>
      <c r="P5" s="8" t="s">
        <v>9</v>
      </c>
    </row>
    <row r="6" customFormat="false" ht="12.75" hidden="false" customHeight="false" outlineLevel="0" collapsed="false">
      <c r="A6" s="9" t="s">
        <v>10</v>
      </c>
      <c r="B6" s="9" t="n">
        <v>1</v>
      </c>
      <c r="C6" s="9" t="n">
        <v>0</v>
      </c>
      <c r="D6" s="9" t="n">
        <v>0</v>
      </c>
      <c r="E6" s="9" t="n">
        <v>300</v>
      </c>
      <c r="F6" s="10" t="n">
        <f aca="false">SUM(B6:E6)</f>
        <v>301</v>
      </c>
      <c r="G6" s="9" t="n">
        <v>7</v>
      </c>
      <c r="H6" s="9" t="n">
        <v>1</v>
      </c>
      <c r="I6" s="9" t="n">
        <v>0</v>
      </c>
      <c r="J6" s="9" t="n">
        <v>305</v>
      </c>
      <c r="K6" s="10" t="n">
        <f aca="false">SUM(G6:J6)</f>
        <v>313</v>
      </c>
      <c r="L6" s="9" t="n">
        <f aca="false">B6+G6</f>
        <v>8</v>
      </c>
      <c r="M6" s="9" t="n">
        <f aca="false">C6+H6</f>
        <v>1</v>
      </c>
      <c r="N6" s="9" t="n">
        <f aca="false">D6+I6</f>
        <v>0</v>
      </c>
      <c r="O6" s="9" t="n">
        <f aca="false">E6+J6</f>
        <v>605</v>
      </c>
      <c r="P6" s="10" t="n">
        <f aca="false">F6+K6</f>
        <v>614</v>
      </c>
    </row>
    <row r="7" customFormat="false" ht="12.75" hidden="false" customHeight="false" outlineLevel="0" collapsed="false">
      <c r="A7" s="9" t="s">
        <v>11</v>
      </c>
      <c r="B7" s="9" t="n">
        <v>3</v>
      </c>
      <c r="C7" s="9" t="n">
        <v>13</v>
      </c>
      <c r="D7" s="9" t="n">
        <v>3</v>
      </c>
      <c r="E7" s="9" t="n">
        <v>745</v>
      </c>
      <c r="F7" s="10" t="n">
        <f aca="false">SUM(B7:E7)</f>
        <v>764</v>
      </c>
      <c r="G7" s="9" t="n">
        <v>4</v>
      </c>
      <c r="H7" s="9" t="n">
        <v>10</v>
      </c>
      <c r="I7" s="9" t="n">
        <v>3</v>
      </c>
      <c r="J7" s="9" t="n">
        <v>747</v>
      </c>
      <c r="K7" s="10" t="n">
        <f aca="false">SUM(G7:J7)</f>
        <v>764</v>
      </c>
      <c r="L7" s="11" t="n">
        <f aca="false">B7+G7</f>
        <v>7</v>
      </c>
      <c r="M7" s="9" t="n">
        <f aca="false">C7+H7</f>
        <v>23</v>
      </c>
      <c r="N7" s="9" t="n">
        <f aca="false">D7+I7</f>
        <v>6</v>
      </c>
      <c r="O7" s="9" t="n">
        <f aca="false">E7+J7</f>
        <v>1492</v>
      </c>
      <c r="P7" s="12" t="n">
        <f aca="false">F7+K7</f>
        <v>1528</v>
      </c>
    </row>
    <row r="8" customFormat="false" ht="12.75" hidden="false" customHeight="false" outlineLevel="0" collapsed="false">
      <c r="A8" s="9" t="s">
        <v>12</v>
      </c>
      <c r="B8" s="11" t="n">
        <v>3</v>
      </c>
      <c r="C8" s="9" t="n">
        <v>20</v>
      </c>
      <c r="D8" s="9" t="n">
        <v>4</v>
      </c>
      <c r="E8" s="9" t="n">
        <v>1759</v>
      </c>
      <c r="F8" s="12" t="n">
        <f aca="false">SUM(B8:E8)</f>
        <v>1786</v>
      </c>
      <c r="G8" s="11" t="n">
        <v>1</v>
      </c>
      <c r="H8" s="9" t="n">
        <v>20</v>
      </c>
      <c r="I8" s="9" t="n">
        <v>9</v>
      </c>
      <c r="J8" s="9" t="n">
        <v>1726</v>
      </c>
      <c r="K8" s="12" t="n">
        <f aca="false">SUM(G8:J8)</f>
        <v>1756</v>
      </c>
      <c r="L8" s="11" t="n">
        <f aca="false">B8+G8</f>
        <v>4</v>
      </c>
      <c r="M8" s="11" t="n">
        <f aca="false">C8+H8</f>
        <v>40</v>
      </c>
      <c r="N8" s="9" t="n">
        <f aca="false">D8+I8</f>
        <v>13</v>
      </c>
      <c r="O8" s="9" t="n">
        <f aca="false">E8+J8</f>
        <v>3485</v>
      </c>
      <c r="P8" s="12" t="n">
        <f aca="false">F8+K8</f>
        <v>3542</v>
      </c>
    </row>
    <row r="9" customFormat="false" ht="12.75" hidden="false" customHeight="false" outlineLevel="0" collapsed="false">
      <c r="A9" s="9" t="s">
        <v>13</v>
      </c>
      <c r="B9" s="11" t="n">
        <v>7</v>
      </c>
      <c r="C9" s="9" t="n">
        <v>14</v>
      </c>
      <c r="D9" s="9" t="n">
        <v>9</v>
      </c>
      <c r="E9" s="9" t="n">
        <v>1187</v>
      </c>
      <c r="F9" s="12" t="n">
        <f aca="false">SUM(B9:E9)</f>
        <v>1217</v>
      </c>
      <c r="G9" s="11" t="n">
        <v>6</v>
      </c>
      <c r="H9" s="9" t="n">
        <v>26</v>
      </c>
      <c r="I9" s="9" t="n">
        <v>14</v>
      </c>
      <c r="J9" s="9" t="n">
        <v>1115</v>
      </c>
      <c r="K9" s="12" t="n">
        <f aca="false">SUM(G9:J9)</f>
        <v>1161</v>
      </c>
      <c r="L9" s="11" t="n">
        <f aca="false">B9+G9</f>
        <v>13</v>
      </c>
      <c r="M9" s="9" t="n">
        <f aca="false">C9+H9</f>
        <v>40</v>
      </c>
      <c r="N9" s="9" t="n">
        <f aca="false">D9+I9</f>
        <v>23</v>
      </c>
      <c r="O9" s="9" t="n">
        <f aca="false">E9+J9</f>
        <v>2302</v>
      </c>
      <c r="P9" s="12" t="n">
        <f aca="false">F9+K9</f>
        <v>2378</v>
      </c>
    </row>
    <row r="10" customFormat="false" ht="12.75" hidden="false" customHeight="false" outlineLevel="0" collapsed="false">
      <c r="A10" s="9" t="s">
        <v>14</v>
      </c>
      <c r="B10" s="11" t="n">
        <v>68</v>
      </c>
      <c r="C10" s="11" t="n">
        <v>89</v>
      </c>
      <c r="D10" s="9" t="n">
        <v>45</v>
      </c>
      <c r="E10" s="9" t="n">
        <v>6674</v>
      </c>
      <c r="F10" s="12" t="n">
        <f aca="false">SUM(B10:E10)</f>
        <v>6876</v>
      </c>
      <c r="G10" s="11" t="n">
        <v>91</v>
      </c>
      <c r="H10" s="11" t="n">
        <v>84</v>
      </c>
      <c r="I10" s="9" t="n">
        <v>37</v>
      </c>
      <c r="J10" s="9" t="n">
        <v>6585</v>
      </c>
      <c r="K10" s="12" t="n">
        <f aca="false">SUM(G10:J10)</f>
        <v>6797</v>
      </c>
      <c r="L10" s="11" t="n">
        <f aca="false">B10+G10</f>
        <v>159</v>
      </c>
      <c r="M10" s="11" t="n">
        <f aca="false">C10+H10</f>
        <v>173</v>
      </c>
      <c r="N10" s="9" t="n">
        <f aca="false">D10+I10</f>
        <v>82</v>
      </c>
      <c r="O10" s="9" t="n">
        <f aca="false">E10+J10</f>
        <v>13259</v>
      </c>
      <c r="P10" s="12" t="n">
        <f aca="false">F10+K10</f>
        <v>13673</v>
      </c>
    </row>
    <row r="11" customFormat="false" ht="12.75" hidden="false" customHeight="false" outlineLevel="0" collapsed="false">
      <c r="A11" s="9" t="s">
        <v>15</v>
      </c>
      <c r="B11" s="9" t="n">
        <v>0</v>
      </c>
      <c r="C11" s="9" t="n">
        <v>3</v>
      </c>
      <c r="D11" s="9" t="n">
        <v>0</v>
      </c>
      <c r="E11" s="9" t="n">
        <v>156</v>
      </c>
      <c r="F11" s="10" t="n">
        <f aca="false">SUM(B11:E11)</f>
        <v>159</v>
      </c>
      <c r="G11" s="9" t="n">
        <v>0</v>
      </c>
      <c r="H11" s="9" t="n">
        <v>2</v>
      </c>
      <c r="I11" s="9" t="n">
        <v>0</v>
      </c>
      <c r="J11" s="9" t="n">
        <v>160</v>
      </c>
      <c r="K11" s="10" t="n">
        <f aca="false">SUM(G11:J11)</f>
        <v>162</v>
      </c>
      <c r="L11" s="9" t="n">
        <f aca="false">B11+G11</f>
        <v>0</v>
      </c>
      <c r="M11" s="9" t="n">
        <f aca="false">C11+H11</f>
        <v>5</v>
      </c>
      <c r="N11" s="9" t="n">
        <f aca="false">D11+I11</f>
        <v>0</v>
      </c>
      <c r="O11" s="9" t="n">
        <f aca="false">E11+J11</f>
        <v>316</v>
      </c>
      <c r="P11" s="10" t="n">
        <f aca="false">F11+K11</f>
        <v>321</v>
      </c>
    </row>
    <row r="12" customFormat="false" ht="12.75" hidden="false" customHeight="false" outlineLevel="0" collapsed="false">
      <c r="A12" s="9" t="s">
        <v>16</v>
      </c>
      <c r="B12" s="9" t="n">
        <v>13</v>
      </c>
      <c r="C12" s="9" t="n">
        <v>7</v>
      </c>
      <c r="D12" s="9" t="n">
        <v>8</v>
      </c>
      <c r="E12" s="9" t="n">
        <v>874</v>
      </c>
      <c r="F12" s="12" t="n">
        <f aca="false">SUM(B12:E12)</f>
        <v>902</v>
      </c>
      <c r="G12" s="9" t="n">
        <v>25</v>
      </c>
      <c r="H12" s="9" t="n">
        <v>17</v>
      </c>
      <c r="I12" s="9" t="n">
        <v>11</v>
      </c>
      <c r="J12" s="9" t="n">
        <v>859</v>
      </c>
      <c r="K12" s="12" t="n">
        <f aca="false">SUM(G12:J12)</f>
        <v>912</v>
      </c>
      <c r="L12" s="11" t="n">
        <f aca="false">B12+G12</f>
        <v>38</v>
      </c>
      <c r="M12" s="9" t="n">
        <f aca="false">C12+H12</f>
        <v>24</v>
      </c>
      <c r="N12" s="9" t="n">
        <f aca="false">D12+I12</f>
        <v>19</v>
      </c>
      <c r="O12" s="9" t="n">
        <f aca="false">E12+J12</f>
        <v>1733</v>
      </c>
      <c r="P12" s="12" t="n">
        <f aca="false">F12+K12</f>
        <v>1814</v>
      </c>
    </row>
    <row r="13" customFormat="false" ht="12.75" hidden="false" customHeight="false" outlineLevel="0" collapsed="false">
      <c r="A13" s="9" t="s">
        <v>17</v>
      </c>
      <c r="B13" s="11" t="n">
        <v>1</v>
      </c>
      <c r="C13" s="9" t="n">
        <v>12</v>
      </c>
      <c r="D13" s="9" t="n">
        <v>11</v>
      </c>
      <c r="E13" s="9" t="n">
        <v>1593</v>
      </c>
      <c r="F13" s="12" t="n">
        <f aca="false">SUM(B13:E13)</f>
        <v>1617</v>
      </c>
      <c r="G13" s="11" t="n">
        <v>8</v>
      </c>
      <c r="H13" s="9" t="n">
        <v>17</v>
      </c>
      <c r="I13" s="9" t="n">
        <v>17</v>
      </c>
      <c r="J13" s="9" t="n">
        <v>1577</v>
      </c>
      <c r="K13" s="12" t="n">
        <f aca="false">SUM(G13:J13)</f>
        <v>1619</v>
      </c>
      <c r="L13" s="11" t="n">
        <f aca="false">B13+G13</f>
        <v>9</v>
      </c>
      <c r="M13" s="9" t="n">
        <f aca="false">C13+H13</f>
        <v>29</v>
      </c>
      <c r="N13" s="9" t="n">
        <f aca="false">D13+I13</f>
        <v>28</v>
      </c>
      <c r="O13" s="9" t="n">
        <f aca="false">E13+J13</f>
        <v>3170</v>
      </c>
      <c r="P13" s="12" t="n">
        <f aca="false">F13+K13</f>
        <v>3236</v>
      </c>
    </row>
    <row r="14" customFormat="false" ht="12.75" hidden="false" customHeight="false" outlineLevel="0" collapsed="false">
      <c r="A14" s="9" t="s">
        <v>18</v>
      </c>
      <c r="B14" s="9" t="n">
        <v>1</v>
      </c>
      <c r="C14" s="9" t="n">
        <v>3</v>
      </c>
      <c r="D14" s="9" t="n">
        <v>2</v>
      </c>
      <c r="E14" s="9" t="n">
        <v>631</v>
      </c>
      <c r="F14" s="10" t="n">
        <f aca="false">SUM(B14:E14)</f>
        <v>637</v>
      </c>
      <c r="G14" s="9" t="n">
        <v>1</v>
      </c>
      <c r="H14" s="9" t="n">
        <v>1</v>
      </c>
      <c r="I14" s="9" t="n">
        <v>6</v>
      </c>
      <c r="J14" s="9" t="n">
        <v>632</v>
      </c>
      <c r="K14" s="10" t="n">
        <f aca="false">SUM(G14:J14)</f>
        <v>640</v>
      </c>
      <c r="L14" s="11" t="n">
        <f aca="false">B14+G14</f>
        <v>2</v>
      </c>
      <c r="M14" s="9" t="n">
        <f aca="false">C14+H14</f>
        <v>4</v>
      </c>
      <c r="N14" s="9" t="n">
        <f aca="false">D14+I14</f>
        <v>8</v>
      </c>
      <c r="O14" s="9" t="n">
        <f aca="false">E14+J14</f>
        <v>1263</v>
      </c>
      <c r="P14" s="12" t="n">
        <f aca="false">F14+K14</f>
        <v>1277</v>
      </c>
    </row>
    <row r="15" customFormat="false" ht="12.75" hidden="false" customHeight="false" outlineLevel="0" collapsed="false">
      <c r="A15" s="9" t="s">
        <v>19</v>
      </c>
      <c r="B15" s="9" t="n">
        <v>8</v>
      </c>
      <c r="C15" s="9" t="n">
        <v>10</v>
      </c>
      <c r="D15" s="9" t="n">
        <v>1</v>
      </c>
      <c r="E15" s="9" t="n">
        <v>671</v>
      </c>
      <c r="F15" s="10" t="n">
        <f aca="false">SUM(B15:E15)</f>
        <v>690</v>
      </c>
      <c r="G15" s="9" t="n">
        <v>5</v>
      </c>
      <c r="H15" s="9" t="n">
        <v>13</v>
      </c>
      <c r="I15" s="9" t="n">
        <v>7</v>
      </c>
      <c r="J15" s="9" t="n">
        <v>613</v>
      </c>
      <c r="K15" s="10" t="n">
        <f aca="false">SUM(G15:J15)</f>
        <v>638</v>
      </c>
      <c r="L15" s="11" t="n">
        <f aca="false">B15+G15</f>
        <v>13</v>
      </c>
      <c r="M15" s="9" t="n">
        <f aca="false">C15+H15</f>
        <v>23</v>
      </c>
      <c r="N15" s="9" t="n">
        <f aca="false">D15+I15</f>
        <v>8</v>
      </c>
      <c r="O15" s="9" t="n">
        <f aca="false">E15+J15</f>
        <v>1284</v>
      </c>
      <c r="P15" s="12" t="n">
        <f aca="false">F15+K15</f>
        <v>1328</v>
      </c>
    </row>
    <row r="16" customFormat="false" ht="12.75" hidden="false" customHeight="false" outlineLevel="0" collapsed="false">
      <c r="A16" s="9" t="s">
        <v>16</v>
      </c>
      <c r="B16" s="11" t="n">
        <v>6</v>
      </c>
      <c r="C16" s="9" t="n">
        <v>27</v>
      </c>
      <c r="D16" s="9" t="n">
        <v>19</v>
      </c>
      <c r="E16" s="9" t="n">
        <v>1672</v>
      </c>
      <c r="F16" s="12" t="n">
        <f aca="false">SUM(B16:E16)</f>
        <v>1724</v>
      </c>
      <c r="G16" s="11" t="n">
        <v>3</v>
      </c>
      <c r="H16" s="9" t="n">
        <v>10</v>
      </c>
      <c r="I16" s="9" t="n">
        <v>12</v>
      </c>
      <c r="J16" s="9" t="n">
        <v>1491</v>
      </c>
      <c r="K16" s="12" t="n">
        <f aca="false">SUM(G16:J16)</f>
        <v>1516</v>
      </c>
      <c r="L16" s="11" t="n">
        <f aca="false">B16+G16</f>
        <v>9</v>
      </c>
      <c r="M16" s="9" t="n">
        <f aca="false">C16+H16</f>
        <v>37</v>
      </c>
      <c r="N16" s="9" t="n">
        <f aca="false">D16+I16</f>
        <v>31</v>
      </c>
      <c r="O16" s="9" t="n">
        <f aca="false">E16+J16</f>
        <v>3163</v>
      </c>
      <c r="P16" s="12" t="n">
        <f aca="false">F16+K16</f>
        <v>3240</v>
      </c>
    </row>
    <row r="17" customFormat="false" ht="12.75" hidden="false" customHeight="false" outlineLevel="0" collapsed="false">
      <c r="A17" s="9" t="s">
        <v>20</v>
      </c>
      <c r="B17" s="9" t="n">
        <v>4</v>
      </c>
      <c r="C17" s="9" t="n">
        <v>3</v>
      </c>
      <c r="D17" s="9" t="n">
        <v>5</v>
      </c>
      <c r="E17" s="9" t="n">
        <v>577</v>
      </c>
      <c r="F17" s="10" t="n">
        <f aca="false">SUM(B17:E17)</f>
        <v>589</v>
      </c>
      <c r="G17" s="9" t="n">
        <v>3</v>
      </c>
      <c r="H17" s="9" t="n">
        <v>2</v>
      </c>
      <c r="I17" s="9" t="n">
        <v>7</v>
      </c>
      <c r="J17" s="9" t="n">
        <v>487</v>
      </c>
      <c r="K17" s="10" t="n">
        <f aca="false">SUM(G17:J17)</f>
        <v>499</v>
      </c>
      <c r="L17" s="11" t="n">
        <f aca="false">B17+G17</f>
        <v>7</v>
      </c>
      <c r="M17" s="9" t="n">
        <f aca="false">C17+H17</f>
        <v>5</v>
      </c>
      <c r="N17" s="9" t="n">
        <f aca="false">D17+I17</f>
        <v>12</v>
      </c>
      <c r="O17" s="9" t="n">
        <f aca="false">E17+J17</f>
        <v>1064</v>
      </c>
      <c r="P17" s="12" t="n">
        <f aca="false">F17+K17</f>
        <v>1088</v>
      </c>
    </row>
    <row r="18" customFormat="false" ht="12.75" hidden="false" customHeight="false" outlineLevel="0" collapsed="false">
      <c r="A18" s="9" t="s">
        <v>21</v>
      </c>
      <c r="B18" s="9" t="n">
        <v>1</v>
      </c>
      <c r="C18" s="9" t="n">
        <v>7</v>
      </c>
      <c r="D18" s="9" t="n">
        <v>5</v>
      </c>
      <c r="E18" s="9" t="n">
        <v>1069</v>
      </c>
      <c r="F18" s="12" t="n">
        <f aca="false">SUM(B18:E18)</f>
        <v>1082</v>
      </c>
      <c r="G18" s="9" t="n">
        <v>8</v>
      </c>
      <c r="H18" s="9" t="n">
        <v>12</v>
      </c>
      <c r="I18" s="9" t="n">
        <v>8</v>
      </c>
      <c r="J18" s="9" t="n">
        <v>1030</v>
      </c>
      <c r="K18" s="12" t="n">
        <f aca="false">SUM(G18:J18)</f>
        <v>1058</v>
      </c>
      <c r="L18" s="11" t="n">
        <f aca="false">B18+G18</f>
        <v>9</v>
      </c>
      <c r="M18" s="9" t="n">
        <f aca="false">C18+H18</f>
        <v>19</v>
      </c>
      <c r="N18" s="9" t="n">
        <f aca="false">D18+I18</f>
        <v>13</v>
      </c>
      <c r="O18" s="9" t="n">
        <f aca="false">E18+J18</f>
        <v>2099</v>
      </c>
      <c r="P18" s="12" t="n">
        <f aca="false">F18+K18</f>
        <v>2140</v>
      </c>
    </row>
    <row r="19" customFormat="false" ht="12.75" hidden="false" customHeight="false" outlineLevel="0" collapsed="false">
      <c r="A19" s="9" t="s">
        <v>22</v>
      </c>
      <c r="B19" s="9" t="n">
        <v>1</v>
      </c>
      <c r="C19" s="9" t="n">
        <v>17</v>
      </c>
      <c r="D19" s="9" t="n">
        <v>11</v>
      </c>
      <c r="E19" s="9" t="n">
        <v>1003</v>
      </c>
      <c r="F19" s="12" t="n">
        <f aca="false">SUM(B19:E19)</f>
        <v>1032</v>
      </c>
      <c r="G19" s="9" t="n">
        <v>6</v>
      </c>
      <c r="H19" s="9" t="n">
        <v>19</v>
      </c>
      <c r="I19" s="9" t="n">
        <v>13</v>
      </c>
      <c r="J19" s="9" t="n">
        <v>1023</v>
      </c>
      <c r="K19" s="12" t="n">
        <f aca="false">SUM(G19:J19)</f>
        <v>1061</v>
      </c>
      <c r="L19" s="11" t="n">
        <f aca="false">B19+G19</f>
        <v>7</v>
      </c>
      <c r="M19" s="9" t="n">
        <f aca="false">C19+H19</f>
        <v>36</v>
      </c>
      <c r="N19" s="9" t="n">
        <f aca="false">D19+I19</f>
        <v>24</v>
      </c>
      <c r="O19" s="9" t="n">
        <f aca="false">E19+J19</f>
        <v>2026</v>
      </c>
      <c r="P19" s="12" t="n">
        <f aca="false">F19+K19</f>
        <v>2093</v>
      </c>
    </row>
    <row r="20" customFormat="false" ht="12.75" hidden="false" customHeight="false" outlineLevel="0" collapsed="false">
      <c r="A20" s="9" t="s">
        <v>23</v>
      </c>
      <c r="B20" s="11" t="n">
        <v>62</v>
      </c>
      <c r="C20" s="11" t="n">
        <v>46</v>
      </c>
      <c r="D20" s="9" t="n">
        <v>17</v>
      </c>
      <c r="E20" s="9" t="n">
        <v>3285</v>
      </c>
      <c r="F20" s="12" t="n">
        <f aca="false">SUM(B20:E20)</f>
        <v>3410</v>
      </c>
      <c r="G20" s="11" t="n">
        <v>234</v>
      </c>
      <c r="H20" s="11" t="n">
        <v>58</v>
      </c>
      <c r="I20" s="9" t="n">
        <v>59</v>
      </c>
      <c r="J20" s="9" t="n">
        <v>3131</v>
      </c>
      <c r="K20" s="12" t="n">
        <f aca="false">SUM(G20:J20)</f>
        <v>3482</v>
      </c>
      <c r="L20" s="11" t="n">
        <f aca="false">B20+G20</f>
        <v>296</v>
      </c>
      <c r="M20" s="11" t="n">
        <f aca="false">C20+H20</f>
        <v>104</v>
      </c>
      <c r="N20" s="9" t="n">
        <f aca="false">D20+I20</f>
        <v>76</v>
      </c>
      <c r="O20" s="9" t="n">
        <f aca="false">E20+J20</f>
        <v>6416</v>
      </c>
      <c r="P20" s="12" t="n">
        <f aca="false">F20+K20</f>
        <v>6892</v>
      </c>
    </row>
    <row r="21" customFormat="false" ht="12.75" hidden="false" customHeight="false" outlineLevel="0" collapsed="false">
      <c r="A21" s="9" t="s">
        <v>24</v>
      </c>
      <c r="B21" s="11" t="n">
        <v>61</v>
      </c>
      <c r="C21" s="9" t="n">
        <v>35</v>
      </c>
      <c r="D21" s="9" t="n">
        <v>32</v>
      </c>
      <c r="E21" s="9" t="n">
        <v>2319</v>
      </c>
      <c r="F21" s="12" t="n">
        <f aca="false">SUM(B21:E21)</f>
        <v>2447</v>
      </c>
      <c r="G21" s="11" t="n">
        <v>136</v>
      </c>
      <c r="H21" s="9" t="n">
        <v>47</v>
      </c>
      <c r="I21" s="9" t="n">
        <v>42</v>
      </c>
      <c r="J21" s="9" t="n">
        <v>2173</v>
      </c>
      <c r="K21" s="12" t="n">
        <f aca="false">SUM(G21:J21)</f>
        <v>2398</v>
      </c>
      <c r="L21" s="11" t="n">
        <f aca="false">B21+G21</f>
        <v>197</v>
      </c>
      <c r="M21" s="11" t="n">
        <f aca="false">C21+H21</f>
        <v>82</v>
      </c>
      <c r="N21" s="9" t="n">
        <f aca="false">D21+I21</f>
        <v>74</v>
      </c>
      <c r="O21" s="9" t="n">
        <f aca="false">E21+J21</f>
        <v>4492</v>
      </c>
      <c r="P21" s="12" t="n">
        <f aca="false">F21+K21</f>
        <v>4845</v>
      </c>
    </row>
    <row r="22" customFormat="false" ht="12.75" hidden="false" customHeight="false" outlineLevel="0" collapsed="false">
      <c r="A22" s="9" t="s">
        <v>25</v>
      </c>
      <c r="B22" s="9" t="n">
        <v>0</v>
      </c>
      <c r="C22" s="9" t="n">
        <v>3</v>
      </c>
      <c r="D22" s="9" t="n">
        <v>1</v>
      </c>
      <c r="E22" s="9" t="n">
        <v>208</v>
      </c>
      <c r="F22" s="10" t="n">
        <f aca="false">SUM(B22:E22)</f>
        <v>212</v>
      </c>
      <c r="G22" s="9" t="n">
        <v>0</v>
      </c>
      <c r="H22" s="9" t="n">
        <v>2</v>
      </c>
      <c r="I22" s="9" t="n">
        <v>0</v>
      </c>
      <c r="J22" s="9" t="n">
        <v>215</v>
      </c>
      <c r="K22" s="10" t="n">
        <f aca="false">SUM(G22:J22)</f>
        <v>217</v>
      </c>
      <c r="L22" s="9" t="n">
        <f aca="false">B22+G22</f>
        <v>0</v>
      </c>
      <c r="M22" s="9" t="n">
        <f aca="false">C22+H22</f>
        <v>5</v>
      </c>
      <c r="N22" s="9" t="n">
        <f aca="false">D22+I22</f>
        <v>1</v>
      </c>
      <c r="O22" s="9" t="n">
        <f aca="false">E22+J22</f>
        <v>423</v>
      </c>
      <c r="P22" s="10" t="n">
        <f aca="false">F22+K22</f>
        <v>429</v>
      </c>
    </row>
    <row r="23" customFormat="false" ht="12.75" hidden="false" customHeight="false" outlineLevel="0" collapsed="false">
      <c r="A23" s="9" t="s">
        <v>26</v>
      </c>
      <c r="B23" s="11" t="n">
        <v>50</v>
      </c>
      <c r="C23" s="11" t="n">
        <v>145</v>
      </c>
      <c r="D23" s="9" t="n">
        <v>79</v>
      </c>
      <c r="E23" s="9" t="n">
        <v>8750</v>
      </c>
      <c r="F23" s="12" t="n">
        <f aca="false">SUM(B23:E23)</f>
        <v>9024</v>
      </c>
      <c r="G23" s="11" t="n">
        <v>57</v>
      </c>
      <c r="H23" s="11" t="n">
        <v>133</v>
      </c>
      <c r="I23" s="9" t="n">
        <v>74</v>
      </c>
      <c r="J23" s="9" t="n">
        <v>8590</v>
      </c>
      <c r="K23" s="12" t="n">
        <f aca="false">SUM(G23:J23)</f>
        <v>8854</v>
      </c>
      <c r="L23" s="11" t="n">
        <f aca="false">B23+G23</f>
        <v>107</v>
      </c>
      <c r="M23" s="11" t="n">
        <f aca="false">C23+H23</f>
        <v>278</v>
      </c>
      <c r="N23" s="9" t="n">
        <f aca="false">D23+I23</f>
        <v>153</v>
      </c>
      <c r="O23" s="9" t="n">
        <f aca="false">E23+J23</f>
        <v>17340</v>
      </c>
      <c r="P23" s="12" t="n">
        <f aca="false">F23+K23</f>
        <v>17878</v>
      </c>
    </row>
    <row r="24" customFormat="false" ht="12.75" hidden="false" customHeight="false" outlineLevel="0" collapsed="false">
      <c r="A24" s="9" t="s">
        <v>27</v>
      </c>
      <c r="B24" s="11" t="n">
        <v>205</v>
      </c>
      <c r="C24" s="11" t="n">
        <v>395</v>
      </c>
      <c r="D24" s="9" t="n">
        <v>212</v>
      </c>
      <c r="E24" s="11" t="n">
        <v>33357</v>
      </c>
      <c r="F24" s="12" t="n">
        <f aca="false">SUM(B24:E24)</f>
        <v>34169</v>
      </c>
      <c r="G24" s="11" t="n">
        <v>289</v>
      </c>
      <c r="H24" s="11" t="n">
        <v>436</v>
      </c>
      <c r="I24" s="11" t="n">
        <v>258</v>
      </c>
      <c r="J24" s="11" t="n">
        <v>34628</v>
      </c>
      <c r="K24" s="12" t="n">
        <f aca="false">SUM(G24:J24)</f>
        <v>35611</v>
      </c>
      <c r="L24" s="11" t="n">
        <f aca="false">B24+G24</f>
        <v>494</v>
      </c>
      <c r="M24" s="11" t="n">
        <f aca="false">C24+H24</f>
        <v>831</v>
      </c>
      <c r="N24" s="11" t="n">
        <f aca="false">D24+I24</f>
        <v>470</v>
      </c>
      <c r="O24" s="11" t="n">
        <f aca="false">E24+J24</f>
        <v>67985</v>
      </c>
      <c r="P24" s="12" t="n">
        <f aca="false">F24+K24</f>
        <v>69780</v>
      </c>
    </row>
    <row r="25" customFormat="false" ht="12.75" hidden="false" customHeight="false" outlineLevel="0" collapsed="false">
      <c r="A25" s="9" t="s">
        <v>28</v>
      </c>
      <c r="B25" s="9" t="n">
        <v>2</v>
      </c>
      <c r="C25" s="9" t="n">
        <v>6</v>
      </c>
      <c r="D25" s="9" t="n">
        <v>0</v>
      </c>
      <c r="E25" s="9" t="n">
        <v>801</v>
      </c>
      <c r="F25" s="12" t="n">
        <f aca="false">SUM(B25:E25)</f>
        <v>809</v>
      </c>
      <c r="G25" s="9" t="n">
        <v>7</v>
      </c>
      <c r="H25" s="9" t="n">
        <v>1</v>
      </c>
      <c r="I25" s="9" t="n">
        <v>4</v>
      </c>
      <c r="J25" s="9" t="n">
        <v>669</v>
      </c>
      <c r="K25" s="10" t="n">
        <f aca="false">SUM(G25:J25)</f>
        <v>681</v>
      </c>
      <c r="L25" s="11" t="n">
        <f aca="false">B25+G25</f>
        <v>9</v>
      </c>
      <c r="M25" s="9" t="n">
        <f aca="false">C25+H25</f>
        <v>7</v>
      </c>
      <c r="N25" s="9" t="n">
        <f aca="false">D25+I25</f>
        <v>4</v>
      </c>
      <c r="O25" s="9" t="n">
        <f aca="false">E25+J25</f>
        <v>1470</v>
      </c>
      <c r="P25" s="12" t="n">
        <f aca="false">F25+K25</f>
        <v>1490</v>
      </c>
    </row>
    <row r="26" customFormat="false" ht="12.75" hidden="false" customHeight="false" outlineLevel="0" collapsed="false">
      <c r="A26" s="9" t="s">
        <v>29</v>
      </c>
      <c r="B26" s="11" t="n">
        <v>5</v>
      </c>
      <c r="C26" s="9" t="n">
        <v>8</v>
      </c>
      <c r="D26" s="9" t="n">
        <v>19</v>
      </c>
      <c r="E26" s="9" t="n">
        <v>1573</v>
      </c>
      <c r="F26" s="12" t="n">
        <f aca="false">SUM(B26:E26)</f>
        <v>1605</v>
      </c>
      <c r="G26" s="11" t="n">
        <v>25</v>
      </c>
      <c r="H26" s="9" t="n">
        <v>12</v>
      </c>
      <c r="I26" s="9" t="n">
        <v>28</v>
      </c>
      <c r="J26" s="9" t="n">
        <v>1436</v>
      </c>
      <c r="K26" s="12" t="n">
        <f aca="false">SUM(G26:J26)</f>
        <v>1501</v>
      </c>
      <c r="L26" s="11" t="n">
        <f aca="false">B26+G26</f>
        <v>30</v>
      </c>
      <c r="M26" s="9" t="n">
        <f aca="false">C26+H26</f>
        <v>20</v>
      </c>
      <c r="N26" s="9" t="n">
        <f aca="false">D26+I26</f>
        <v>47</v>
      </c>
      <c r="O26" s="9" t="n">
        <f aca="false">E26+J26</f>
        <v>3009</v>
      </c>
      <c r="P26" s="12" t="n">
        <f aca="false">F26+K26</f>
        <v>3106</v>
      </c>
    </row>
    <row r="27" customFormat="false" ht="12.75" hidden="false" customHeight="false" outlineLevel="0" collapsed="false">
      <c r="A27" s="9" t="s">
        <v>30</v>
      </c>
      <c r="B27" s="11" t="n">
        <v>38</v>
      </c>
      <c r="C27" s="11" t="n">
        <v>65</v>
      </c>
      <c r="D27" s="9" t="n">
        <v>23</v>
      </c>
      <c r="E27" s="9" t="n">
        <v>4188</v>
      </c>
      <c r="F27" s="12" t="n">
        <f aca="false">SUM(B27:E27)</f>
        <v>4314</v>
      </c>
      <c r="G27" s="11" t="n">
        <v>55</v>
      </c>
      <c r="H27" s="11" t="n">
        <v>50</v>
      </c>
      <c r="I27" s="9" t="n">
        <v>24</v>
      </c>
      <c r="J27" s="9" t="n">
        <v>4032</v>
      </c>
      <c r="K27" s="12" t="n">
        <f aca="false">SUM(G27:J27)</f>
        <v>4161</v>
      </c>
      <c r="L27" s="11" t="n">
        <f aca="false">B27+G27</f>
        <v>93</v>
      </c>
      <c r="M27" s="11" t="n">
        <f aca="false">C27+H27</f>
        <v>115</v>
      </c>
      <c r="N27" s="9" t="n">
        <f aca="false">D27+I27</f>
        <v>47</v>
      </c>
      <c r="O27" s="9" t="n">
        <f aca="false">E27+J27</f>
        <v>8220</v>
      </c>
      <c r="P27" s="12" t="n">
        <f aca="false">F27+K27</f>
        <v>8475</v>
      </c>
    </row>
    <row r="28" customFormat="false" ht="12.75" hidden="false" customHeight="false" outlineLevel="0" collapsed="false">
      <c r="A28" s="9" t="s">
        <v>31</v>
      </c>
      <c r="B28" s="11" t="n">
        <v>10</v>
      </c>
      <c r="C28" s="9" t="n">
        <v>24</v>
      </c>
      <c r="D28" s="9" t="n">
        <v>18</v>
      </c>
      <c r="E28" s="9" t="n">
        <v>1720</v>
      </c>
      <c r="F28" s="12" t="n">
        <f aca="false">SUM(B28:E28)</f>
        <v>1772</v>
      </c>
      <c r="G28" s="11" t="n">
        <v>16</v>
      </c>
      <c r="H28" s="9" t="n">
        <v>31</v>
      </c>
      <c r="I28" s="9" t="n">
        <v>18</v>
      </c>
      <c r="J28" s="9" t="n">
        <v>1542</v>
      </c>
      <c r="K28" s="12" t="n">
        <f aca="false">SUM(G28:J28)</f>
        <v>1607</v>
      </c>
      <c r="L28" s="11" t="n">
        <f aca="false">B28+G28</f>
        <v>26</v>
      </c>
      <c r="M28" s="9" t="n">
        <f aca="false">C28+H28</f>
        <v>55</v>
      </c>
      <c r="N28" s="9" t="n">
        <f aca="false">D28+I28</f>
        <v>36</v>
      </c>
      <c r="O28" s="9" t="n">
        <f aca="false">E28+J28</f>
        <v>3262</v>
      </c>
      <c r="P28" s="12" t="n">
        <f aca="false">F28+K28</f>
        <v>3379</v>
      </c>
    </row>
    <row r="29" customFormat="false" ht="12.75" hidden="false" customHeight="false" outlineLevel="0" collapsed="false">
      <c r="A29" s="9" t="s">
        <v>32</v>
      </c>
      <c r="B29" s="11" t="n">
        <v>7</v>
      </c>
      <c r="C29" s="9" t="n">
        <v>18</v>
      </c>
      <c r="D29" s="9" t="n">
        <v>8</v>
      </c>
      <c r="E29" s="9" t="n">
        <v>982</v>
      </c>
      <c r="F29" s="12" t="n">
        <f aca="false">SUM(B29:E29)</f>
        <v>1015</v>
      </c>
      <c r="G29" s="9" t="n">
        <v>26</v>
      </c>
      <c r="H29" s="9" t="n">
        <v>20</v>
      </c>
      <c r="I29" s="9" t="n">
        <v>7</v>
      </c>
      <c r="J29" s="9" t="n">
        <v>876</v>
      </c>
      <c r="K29" s="12" t="n">
        <f aca="false">SUM(G29:J29)</f>
        <v>929</v>
      </c>
      <c r="L29" s="11" t="n">
        <f aca="false">B29+G29</f>
        <v>33</v>
      </c>
      <c r="M29" s="9" t="n">
        <f aca="false">C29+H29</f>
        <v>38</v>
      </c>
      <c r="N29" s="9" t="n">
        <f aca="false">D29+I29</f>
        <v>15</v>
      </c>
      <c r="O29" s="9" t="n">
        <f aca="false">E29+J29</f>
        <v>1858</v>
      </c>
      <c r="P29" s="12" t="n">
        <f aca="false">F29+K29</f>
        <v>1944</v>
      </c>
    </row>
    <row r="30" customFormat="false" ht="12.75" hidden="false" customHeight="false" outlineLevel="0" collapsed="false">
      <c r="A30" s="9" t="s">
        <v>33</v>
      </c>
      <c r="B30" s="11" t="n">
        <v>3</v>
      </c>
      <c r="C30" s="9" t="n">
        <v>14</v>
      </c>
      <c r="D30" s="9" t="n">
        <v>6</v>
      </c>
      <c r="E30" s="9" t="n">
        <v>862</v>
      </c>
      <c r="F30" s="12" t="n">
        <f aca="false">SUM(B30:E30)</f>
        <v>885</v>
      </c>
      <c r="G30" s="9" t="n">
        <v>6</v>
      </c>
      <c r="H30" s="9" t="n">
        <v>3</v>
      </c>
      <c r="I30" s="9" t="n">
        <v>6</v>
      </c>
      <c r="J30" s="9" t="n">
        <v>774</v>
      </c>
      <c r="K30" s="12" t="n">
        <f aca="false">SUM(G30:J30)</f>
        <v>789</v>
      </c>
      <c r="L30" s="11" t="n">
        <f aca="false">B30+G30</f>
        <v>9</v>
      </c>
      <c r="M30" s="9" t="n">
        <f aca="false">C30+H30</f>
        <v>17</v>
      </c>
      <c r="N30" s="9" t="n">
        <f aca="false">D30+I30</f>
        <v>12</v>
      </c>
      <c r="O30" s="9" t="n">
        <f aca="false">E30+J30</f>
        <v>1636</v>
      </c>
      <c r="P30" s="12" t="n">
        <f aca="false">F30+K30</f>
        <v>1674</v>
      </c>
    </row>
    <row r="31" customFormat="false" ht="12.75" hidden="false" customHeight="false" outlineLevel="0" collapsed="false">
      <c r="A31" s="9" t="s">
        <v>34</v>
      </c>
      <c r="B31" s="9" t="n">
        <v>0</v>
      </c>
      <c r="C31" s="9" t="n">
        <v>0</v>
      </c>
      <c r="D31" s="9" t="n">
        <v>2</v>
      </c>
      <c r="E31" s="9" t="n">
        <v>557</v>
      </c>
      <c r="F31" s="10" t="n">
        <f aca="false">SUM(B31:E31)</f>
        <v>559</v>
      </c>
      <c r="G31" s="9" t="n">
        <v>2</v>
      </c>
      <c r="H31" s="9" t="n">
        <v>2</v>
      </c>
      <c r="I31" s="9" t="n">
        <v>2</v>
      </c>
      <c r="J31" s="9" t="n">
        <v>502</v>
      </c>
      <c r="K31" s="10" t="n">
        <f aca="false">SUM(G31:J31)</f>
        <v>508</v>
      </c>
      <c r="L31" s="9" t="n">
        <f aca="false">B31+G31</f>
        <v>2</v>
      </c>
      <c r="M31" s="9" t="n">
        <f aca="false">C31+H31</f>
        <v>2</v>
      </c>
      <c r="N31" s="9" t="n">
        <f aca="false">D31+I31</f>
        <v>4</v>
      </c>
      <c r="O31" s="9" t="n">
        <f aca="false">E31+J31</f>
        <v>1059</v>
      </c>
      <c r="P31" s="12" t="n">
        <f aca="false">F31+K31</f>
        <v>1067</v>
      </c>
    </row>
    <row r="32" customFormat="false" ht="12.75" hidden="false" customHeight="false" outlineLevel="0" collapsed="false">
      <c r="A32" s="9" t="s">
        <v>35</v>
      </c>
      <c r="B32" s="9" t="n">
        <v>0</v>
      </c>
      <c r="C32" s="9" t="n">
        <v>7</v>
      </c>
      <c r="D32" s="9" t="n">
        <v>0</v>
      </c>
      <c r="E32" s="9" t="n">
        <v>475</v>
      </c>
      <c r="F32" s="10" t="n">
        <f aca="false">SUM(B32:E32)</f>
        <v>482</v>
      </c>
      <c r="G32" s="9" t="n">
        <v>1</v>
      </c>
      <c r="H32" s="9" t="n">
        <v>4</v>
      </c>
      <c r="I32" s="9" t="n">
        <v>9</v>
      </c>
      <c r="J32" s="9" t="n">
        <v>445</v>
      </c>
      <c r="K32" s="10" t="n">
        <f aca="false">SUM(G32:J32)</f>
        <v>459</v>
      </c>
      <c r="L32" s="9" t="n">
        <f aca="false">B32+G32</f>
        <v>1</v>
      </c>
      <c r="M32" s="9" t="n">
        <f aca="false">C32+H32</f>
        <v>11</v>
      </c>
      <c r="N32" s="9" t="n">
        <f aca="false">D32+I32</f>
        <v>9</v>
      </c>
      <c r="O32" s="9" t="n">
        <f aca="false">E32+J32</f>
        <v>920</v>
      </c>
      <c r="P32" s="12" t="n">
        <f aca="false">F32+K32</f>
        <v>941</v>
      </c>
    </row>
    <row r="33" customFormat="false" ht="12.75" hidden="false" customHeight="false" outlineLevel="0" collapsed="false">
      <c r="A33" s="9" t="s">
        <v>36</v>
      </c>
      <c r="B33" s="9" t="n">
        <v>3</v>
      </c>
      <c r="C33" s="9" t="n">
        <v>21</v>
      </c>
      <c r="D33" s="9" t="n">
        <v>4</v>
      </c>
      <c r="E33" s="9" t="n">
        <v>972</v>
      </c>
      <c r="F33" s="12" t="n">
        <f aca="false">SUM(B33:E33)</f>
        <v>1000</v>
      </c>
      <c r="G33" s="9" t="n">
        <v>5</v>
      </c>
      <c r="H33" s="9" t="n">
        <v>15</v>
      </c>
      <c r="I33" s="9" t="n">
        <v>1</v>
      </c>
      <c r="J33" s="9" t="n">
        <v>918</v>
      </c>
      <c r="K33" s="12" t="n">
        <f aca="false">SUM(G33:J33)</f>
        <v>939</v>
      </c>
      <c r="L33" s="11" t="n">
        <f aca="false">B33+G33</f>
        <v>8</v>
      </c>
      <c r="M33" s="9" t="n">
        <f aca="false">C33+H33</f>
        <v>36</v>
      </c>
      <c r="N33" s="9" t="n">
        <f aca="false">D33+I33</f>
        <v>5</v>
      </c>
      <c r="O33" s="9" t="n">
        <f aca="false">E33+J33</f>
        <v>1890</v>
      </c>
      <c r="P33" s="12" t="n">
        <f aca="false">F33+K33</f>
        <v>1939</v>
      </c>
    </row>
    <row r="34" customFormat="false" ht="12.75" hidden="false" customHeight="false" outlineLevel="0" collapsed="false">
      <c r="A34" s="9" t="s">
        <v>37</v>
      </c>
      <c r="B34" s="9" t="n">
        <v>1</v>
      </c>
      <c r="C34" s="9" t="n">
        <v>2</v>
      </c>
      <c r="D34" s="9" t="n">
        <v>2</v>
      </c>
      <c r="E34" s="9" t="n">
        <v>217</v>
      </c>
      <c r="F34" s="10" t="n">
        <f aca="false">SUM(B34:E34)</f>
        <v>222</v>
      </c>
      <c r="G34" s="9" t="n">
        <v>3</v>
      </c>
      <c r="H34" s="9" t="n">
        <v>0</v>
      </c>
      <c r="I34" s="9" t="n">
        <v>0</v>
      </c>
      <c r="J34" s="9" t="n">
        <v>210</v>
      </c>
      <c r="K34" s="10" t="n">
        <f aca="false">SUM(G34:J34)</f>
        <v>213</v>
      </c>
      <c r="L34" s="9" t="n">
        <f aca="false">B34+G34</f>
        <v>4</v>
      </c>
      <c r="M34" s="9" t="n">
        <f aca="false">C34+H34</f>
        <v>2</v>
      </c>
      <c r="N34" s="9" t="n">
        <f aca="false">D34+I34</f>
        <v>2</v>
      </c>
      <c r="O34" s="9" t="n">
        <f aca="false">E34+J34</f>
        <v>427</v>
      </c>
      <c r="P34" s="10" t="n">
        <f aca="false">F34+K34</f>
        <v>435</v>
      </c>
    </row>
    <row r="35" customFormat="false" ht="12.75" hidden="false" customHeight="false" outlineLevel="0" collapsed="false">
      <c r="A35" s="9" t="s">
        <v>38</v>
      </c>
      <c r="B35" s="11" t="n">
        <v>5</v>
      </c>
      <c r="C35" s="9" t="n">
        <v>11</v>
      </c>
      <c r="D35" s="9" t="n">
        <v>2</v>
      </c>
      <c r="E35" s="9" t="n">
        <v>950</v>
      </c>
      <c r="F35" s="12" t="n">
        <f aca="false">SUM(B35:E35)</f>
        <v>968</v>
      </c>
      <c r="G35" s="9" t="n">
        <v>6</v>
      </c>
      <c r="H35" s="9" t="n">
        <v>8</v>
      </c>
      <c r="I35" s="9" t="n">
        <v>3</v>
      </c>
      <c r="J35" s="9" t="n">
        <v>890</v>
      </c>
      <c r="K35" s="12" t="n">
        <f aca="false">SUM(G35:J35)</f>
        <v>907</v>
      </c>
      <c r="L35" s="11" t="n">
        <f aca="false">B35+G35</f>
        <v>11</v>
      </c>
      <c r="M35" s="9" t="n">
        <f aca="false">C35+H35</f>
        <v>19</v>
      </c>
      <c r="N35" s="9" t="n">
        <f aca="false">D35+I35</f>
        <v>5</v>
      </c>
      <c r="O35" s="9" t="n">
        <f aca="false">E35+J35</f>
        <v>1840</v>
      </c>
      <c r="P35" s="12" t="n">
        <f aca="false">F35+K35</f>
        <v>1875</v>
      </c>
    </row>
    <row r="36" customFormat="false" ht="12.75" hidden="false" customHeight="false" outlineLevel="0" collapsed="false">
      <c r="A36" s="9" t="s">
        <v>39</v>
      </c>
      <c r="B36" s="9" t="n">
        <v>2</v>
      </c>
      <c r="C36" s="9" t="n">
        <v>11</v>
      </c>
      <c r="D36" s="9" t="n">
        <v>10</v>
      </c>
      <c r="E36" s="9" t="n">
        <v>815</v>
      </c>
      <c r="F36" s="12" t="n">
        <f aca="false">SUM(B36:E36)</f>
        <v>838</v>
      </c>
      <c r="G36" s="9" t="n">
        <v>13</v>
      </c>
      <c r="H36" s="9" t="n">
        <v>23</v>
      </c>
      <c r="I36" s="9" t="n">
        <v>8</v>
      </c>
      <c r="J36" s="9" t="n">
        <v>762</v>
      </c>
      <c r="K36" s="12" t="n">
        <f aca="false">SUM(G36:J36)</f>
        <v>806</v>
      </c>
      <c r="L36" s="11" t="n">
        <f aca="false">B36+G36</f>
        <v>15</v>
      </c>
      <c r="M36" s="9" t="n">
        <f aca="false">C36+H36</f>
        <v>34</v>
      </c>
      <c r="N36" s="9" t="n">
        <f aca="false">D36+I36</f>
        <v>18</v>
      </c>
      <c r="O36" s="9" t="n">
        <f aca="false">E36+J36</f>
        <v>1577</v>
      </c>
      <c r="P36" s="12" t="n">
        <f aca="false">F36+K36</f>
        <v>1644</v>
      </c>
    </row>
    <row r="37" customFormat="false" ht="12.75" hidden="false" customHeight="false" outlineLevel="0" collapsed="false">
      <c r="A37" s="9" t="s">
        <v>40</v>
      </c>
      <c r="B37" s="9" t="n">
        <v>13</v>
      </c>
      <c r="C37" s="9" t="n">
        <v>9</v>
      </c>
      <c r="D37" s="9" t="n">
        <v>12</v>
      </c>
      <c r="E37" s="9" t="n">
        <v>837</v>
      </c>
      <c r="F37" s="12" t="n">
        <f aca="false">SUM(B37:E37)</f>
        <v>871</v>
      </c>
      <c r="G37" s="9" t="n">
        <v>15</v>
      </c>
      <c r="H37" s="9" t="n">
        <v>19</v>
      </c>
      <c r="I37" s="9" t="n">
        <v>13</v>
      </c>
      <c r="J37" s="9" t="n">
        <v>749</v>
      </c>
      <c r="K37" s="10" t="n">
        <f aca="false">SUM(G37:J37)</f>
        <v>796</v>
      </c>
      <c r="L37" s="11" t="n">
        <f aca="false">B37+G37</f>
        <v>28</v>
      </c>
      <c r="M37" s="9" t="n">
        <f aca="false">C37+H37</f>
        <v>28</v>
      </c>
      <c r="N37" s="9" t="n">
        <f aca="false">D37+I37</f>
        <v>25</v>
      </c>
      <c r="O37" s="9" t="n">
        <f aca="false">E37+J37</f>
        <v>1586</v>
      </c>
      <c r="P37" s="12" t="n">
        <f aca="false">F37+K37</f>
        <v>1667</v>
      </c>
    </row>
    <row r="38" customFormat="false" ht="12.75" hidden="false" customHeight="false" outlineLevel="0" collapsed="false">
      <c r="A38" s="13" t="s">
        <v>41</v>
      </c>
      <c r="B38" s="9" t="n">
        <v>0</v>
      </c>
      <c r="C38" s="9" t="n">
        <v>1</v>
      </c>
      <c r="D38" s="9" t="n">
        <v>0</v>
      </c>
      <c r="E38" s="9" t="n">
        <v>693</v>
      </c>
      <c r="F38" s="10" t="n">
        <f aca="false">SUM(B38:E38)</f>
        <v>694</v>
      </c>
      <c r="G38" s="9" t="n">
        <v>0</v>
      </c>
      <c r="H38" s="9" t="n">
        <v>0</v>
      </c>
      <c r="I38" s="9" t="n">
        <v>2</v>
      </c>
      <c r="J38" s="9" t="n">
        <v>628</v>
      </c>
      <c r="K38" s="10" t="n">
        <f aca="false">SUM(G38:J38)</f>
        <v>630</v>
      </c>
      <c r="L38" s="11" t="n">
        <f aca="false">B38+G38</f>
        <v>0</v>
      </c>
      <c r="M38" s="9" t="n">
        <f aca="false">C38+H38</f>
        <v>1</v>
      </c>
      <c r="N38" s="9" t="n">
        <f aca="false">D38+I38</f>
        <v>2</v>
      </c>
      <c r="O38" s="9" t="n">
        <f aca="false">E38+J38</f>
        <v>1321</v>
      </c>
      <c r="P38" s="12" t="n">
        <f aca="false">F38+K38</f>
        <v>1324</v>
      </c>
    </row>
    <row r="39" customFormat="false" ht="12.75" hidden="false" customHeight="false" outlineLevel="0" collapsed="false">
      <c r="A39" s="14" t="s">
        <v>42</v>
      </c>
      <c r="B39" s="15" t="n">
        <f aca="false">B20+B21+B26</f>
        <v>128</v>
      </c>
      <c r="C39" s="15" t="n">
        <f aca="false">C20+C21+C26</f>
        <v>89</v>
      </c>
      <c r="D39" s="15" t="n">
        <f aca="false">D20+D21+D26</f>
        <v>68</v>
      </c>
      <c r="E39" s="15" t="n">
        <f aca="false">E20+E21+E26</f>
        <v>7177</v>
      </c>
      <c r="F39" s="15" t="n">
        <f aca="false">SUM(B39:E39)</f>
        <v>7462</v>
      </c>
      <c r="G39" s="15" t="n">
        <f aca="false">G20+G21+G26</f>
        <v>395</v>
      </c>
      <c r="H39" s="15" t="n">
        <f aca="false">H20+H21+H26</f>
        <v>117</v>
      </c>
      <c r="I39" s="15" t="n">
        <f aca="false">I20+I21+I26</f>
        <v>129</v>
      </c>
      <c r="J39" s="15" t="n">
        <f aca="false">J20+J21+J26</f>
        <v>6740</v>
      </c>
      <c r="K39" s="15" t="n">
        <f aca="false">SUM(G39:J39)</f>
        <v>7381</v>
      </c>
      <c r="L39" s="15" t="n">
        <f aca="false">B39+G39</f>
        <v>523</v>
      </c>
      <c r="M39" s="15" t="n">
        <f aca="false">C39+H39</f>
        <v>206</v>
      </c>
      <c r="N39" s="16" t="n">
        <f aca="false">D39+I39</f>
        <v>197</v>
      </c>
      <c r="O39" s="16" t="n">
        <f aca="false">E39+J39</f>
        <v>13917</v>
      </c>
      <c r="P39" s="15" t="n">
        <f aca="false">F39+K39</f>
        <v>14843</v>
      </c>
    </row>
    <row r="40" customFormat="false" ht="12.75" hidden="false" customHeight="false" outlineLevel="0" collapsed="false">
      <c r="A40" s="17" t="s">
        <v>43</v>
      </c>
      <c r="B40" s="18" t="n">
        <v>31</v>
      </c>
      <c r="C40" s="18" t="n">
        <v>81</v>
      </c>
      <c r="D40" s="19" t="n">
        <v>43</v>
      </c>
      <c r="E40" s="19" t="n">
        <v>6205</v>
      </c>
      <c r="F40" s="20" t="n">
        <f aca="false">SUM(B40:E40)</f>
        <v>6360</v>
      </c>
      <c r="G40" s="18" t="n">
        <v>39</v>
      </c>
      <c r="H40" s="18" t="n">
        <v>74</v>
      </c>
      <c r="I40" s="19" t="n">
        <v>52</v>
      </c>
      <c r="J40" s="19" t="n">
        <v>5701</v>
      </c>
      <c r="K40" s="20" t="n">
        <f aca="false">SUM(G40:J40)</f>
        <v>5866</v>
      </c>
      <c r="L40" s="18" t="n">
        <f aca="false">B40+G40</f>
        <v>70</v>
      </c>
      <c r="M40" s="18" t="n">
        <f aca="false">C40+H40</f>
        <v>155</v>
      </c>
      <c r="N40" s="19" t="n">
        <f aca="false">D40+I40</f>
        <v>95</v>
      </c>
      <c r="O40" s="19" t="n">
        <f aca="false">E40+J40</f>
        <v>11906</v>
      </c>
      <c r="P40" s="20" t="n">
        <f aca="false">F40+K40</f>
        <v>12226</v>
      </c>
    </row>
    <row r="41" customFormat="false" ht="12.75" hidden="false" customHeight="false" outlineLevel="0" collapsed="false">
      <c r="A41" s="17" t="s">
        <v>44</v>
      </c>
      <c r="B41" s="18" t="n">
        <v>50</v>
      </c>
      <c r="C41" s="18" t="n">
        <v>109</v>
      </c>
      <c r="D41" s="19" t="n">
        <v>75</v>
      </c>
      <c r="E41" s="19" t="n">
        <v>9711</v>
      </c>
      <c r="F41" s="20" t="n">
        <f aca="false">SUM(B41:E41)</f>
        <v>9945</v>
      </c>
      <c r="G41" s="18" t="n">
        <v>117</v>
      </c>
      <c r="H41" s="18" t="n">
        <v>141</v>
      </c>
      <c r="I41" s="19" t="n">
        <v>92</v>
      </c>
      <c r="J41" s="19" t="n">
        <v>8966</v>
      </c>
      <c r="K41" s="20" t="n">
        <f aca="false">SUM(G41:J41)</f>
        <v>9316</v>
      </c>
      <c r="L41" s="18" t="n">
        <f aca="false">B41+G41</f>
        <v>167</v>
      </c>
      <c r="M41" s="18" t="n">
        <f aca="false">C41+H41</f>
        <v>250</v>
      </c>
      <c r="N41" s="19" t="n">
        <f aca="false">D41+I41</f>
        <v>167</v>
      </c>
      <c r="O41" s="19" t="n">
        <f aca="false">E41+J41</f>
        <v>18677</v>
      </c>
      <c r="P41" s="20" t="n">
        <f aca="false">F41+K41</f>
        <v>19261</v>
      </c>
    </row>
    <row r="42" customFormat="false" ht="12.75" hidden="false" customHeight="false" outlineLevel="0" collapsed="false">
      <c r="A42" s="21" t="s">
        <v>45</v>
      </c>
      <c r="B42" s="22" t="n">
        <f aca="false">B40+B41</f>
        <v>81</v>
      </c>
      <c r="C42" s="22" t="n">
        <f aca="false">C40+C41</f>
        <v>190</v>
      </c>
      <c r="D42" s="22" t="n">
        <f aca="false">D40+D41</f>
        <v>118</v>
      </c>
      <c r="E42" s="22" t="n">
        <f aca="false">E40+E41</f>
        <v>15916</v>
      </c>
      <c r="F42" s="22" t="n">
        <f aca="false">SUM(B42:E42)</f>
        <v>16305</v>
      </c>
      <c r="G42" s="22" t="n">
        <f aca="false">G40+G41</f>
        <v>156</v>
      </c>
      <c r="H42" s="22" t="n">
        <f aca="false">H40+H41</f>
        <v>215</v>
      </c>
      <c r="I42" s="22" t="n">
        <f aca="false">I40+I41</f>
        <v>144</v>
      </c>
      <c r="J42" s="22" t="n">
        <f aca="false">J40+J41</f>
        <v>14667</v>
      </c>
      <c r="K42" s="22" t="n">
        <f aca="false">SUM(G42:J42)</f>
        <v>15182</v>
      </c>
      <c r="L42" s="22" t="n">
        <f aca="false">B42+G42</f>
        <v>237</v>
      </c>
      <c r="M42" s="22" t="n">
        <f aca="false">C42+H42</f>
        <v>405</v>
      </c>
      <c r="N42" s="22" t="n">
        <f aca="false">D42+I42</f>
        <v>262</v>
      </c>
      <c r="O42" s="23" t="n">
        <f aca="false">E42+J42</f>
        <v>30583</v>
      </c>
      <c r="P42" s="22" t="n">
        <f aca="false">F42+K42</f>
        <v>31487</v>
      </c>
    </row>
    <row r="43" customFormat="false" ht="12.75" hidden="false" customHeight="false" outlineLevel="0" collapsed="false">
      <c r="A43" s="24" t="s">
        <v>46</v>
      </c>
      <c r="B43" s="18" t="n">
        <f aca="false">B10+B23+B24+B27</f>
        <v>361</v>
      </c>
      <c r="C43" s="18" t="n">
        <f aca="false">C10+C23+C24+C27</f>
        <v>694</v>
      </c>
      <c r="D43" s="18" t="n">
        <f aca="false">D10+D23+D24+D27</f>
        <v>359</v>
      </c>
      <c r="E43" s="18" t="n">
        <f aca="false">E10+E23+E24+E27</f>
        <v>52969</v>
      </c>
      <c r="F43" s="20" t="n">
        <f aca="false">SUM(B43:E43)</f>
        <v>54383</v>
      </c>
      <c r="G43" s="18" t="n">
        <f aca="false">G10+G23+G24+G27</f>
        <v>492</v>
      </c>
      <c r="H43" s="18" t="n">
        <f aca="false">H10+H23+H24+H27</f>
        <v>703</v>
      </c>
      <c r="I43" s="18" t="n">
        <f aca="false">I10+I23+I24+I27</f>
        <v>393</v>
      </c>
      <c r="J43" s="18" t="n">
        <f aca="false">J10+J23+J24+J27</f>
        <v>53835</v>
      </c>
      <c r="K43" s="20" t="n">
        <f aca="false">SUM(G43:J43)</f>
        <v>55423</v>
      </c>
      <c r="L43" s="18" t="n">
        <f aca="false">B43+G43</f>
        <v>853</v>
      </c>
      <c r="M43" s="18" t="n">
        <f aca="false">C43+H43</f>
        <v>1397</v>
      </c>
      <c r="N43" s="18" t="n">
        <f aca="false">D43+I43</f>
        <v>752</v>
      </c>
      <c r="O43" s="18" t="n">
        <f aca="false">E43+J43</f>
        <v>106804</v>
      </c>
      <c r="P43" s="20" t="n">
        <f aca="false">F43+K43</f>
        <v>109806</v>
      </c>
    </row>
    <row r="44" customFormat="false" ht="12.75" hidden="false" customHeight="false" outlineLevel="0" collapsed="false">
      <c r="A44" s="24" t="s">
        <v>47</v>
      </c>
      <c r="B44" s="18" t="n">
        <v>14</v>
      </c>
      <c r="C44" s="18" t="n">
        <v>73</v>
      </c>
      <c r="D44" s="19" t="n">
        <v>25</v>
      </c>
      <c r="E44" s="19" t="n">
        <v>6410</v>
      </c>
      <c r="F44" s="20" t="n">
        <f aca="false">SUM(B44:E44)</f>
        <v>6522</v>
      </c>
      <c r="G44" s="18" t="n">
        <v>21</v>
      </c>
      <c r="H44" s="18" t="n">
        <v>63</v>
      </c>
      <c r="I44" s="19" t="n">
        <v>36</v>
      </c>
      <c r="J44" s="19" t="n">
        <v>6278</v>
      </c>
      <c r="K44" s="20" t="n">
        <f aca="false">SUM(G44:J44)</f>
        <v>6398</v>
      </c>
      <c r="L44" s="18" t="n">
        <f aca="false">B44+G44</f>
        <v>35</v>
      </c>
      <c r="M44" s="18" t="n">
        <f aca="false">C44+H44</f>
        <v>136</v>
      </c>
      <c r="N44" s="19" t="n">
        <f aca="false">D44+I44</f>
        <v>61</v>
      </c>
      <c r="O44" s="19" t="n">
        <f aca="false">E44+J44</f>
        <v>12688</v>
      </c>
      <c r="P44" s="20" t="n">
        <f aca="false">F44+K44</f>
        <v>12920</v>
      </c>
    </row>
    <row r="45" s="25" customFormat="true" ht="12" hidden="false" customHeight="true" outlineLevel="0" collapsed="false">
      <c r="A45" s="21" t="s">
        <v>48</v>
      </c>
      <c r="B45" s="22" t="n">
        <f aca="false">B43+B44</f>
        <v>375</v>
      </c>
      <c r="C45" s="22" t="n">
        <f aca="false">C43+C44</f>
        <v>767</v>
      </c>
      <c r="D45" s="22" t="n">
        <f aca="false">D43+D44</f>
        <v>384</v>
      </c>
      <c r="E45" s="22" t="n">
        <f aca="false">E43+E44</f>
        <v>59379</v>
      </c>
      <c r="F45" s="22" t="n">
        <f aca="false">SUM(B45:E45)</f>
        <v>60905</v>
      </c>
      <c r="G45" s="22" t="n">
        <f aca="false">G43+G44</f>
        <v>513</v>
      </c>
      <c r="H45" s="22" t="n">
        <f aca="false">H43+H44</f>
        <v>766</v>
      </c>
      <c r="I45" s="22" t="n">
        <f aca="false">I43+I44</f>
        <v>429</v>
      </c>
      <c r="J45" s="22" t="n">
        <f aca="false">J43+J44</f>
        <v>60113</v>
      </c>
      <c r="K45" s="22" t="n">
        <f aca="false">SUM(G45:J45)</f>
        <v>61821</v>
      </c>
      <c r="L45" s="22" t="n">
        <f aca="false">B45+G45</f>
        <v>888</v>
      </c>
      <c r="M45" s="22" t="n">
        <f aca="false">C45+H45</f>
        <v>1533</v>
      </c>
      <c r="N45" s="22" t="n">
        <f aca="false">D45+I45</f>
        <v>813</v>
      </c>
      <c r="O45" s="22" t="n">
        <f aca="false">E45+J45</f>
        <v>119492</v>
      </c>
      <c r="P45" s="22" t="n">
        <f aca="false">F45+K45</f>
        <v>122726</v>
      </c>
    </row>
    <row r="46" customFormat="false" ht="12.75" hidden="false" customHeight="false" outlineLevel="0" collapsed="false">
      <c r="A46" s="26" t="s">
        <v>49</v>
      </c>
      <c r="B46" s="27" t="n">
        <f aca="false">B39+B42+B45</f>
        <v>584</v>
      </c>
      <c r="C46" s="27" t="n">
        <f aca="false">C39+C42+C45</f>
        <v>1046</v>
      </c>
      <c r="D46" s="27" t="n">
        <f aca="false">D39+D42+D45</f>
        <v>570</v>
      </c>
      <c r="E46" s="27" t="n">
        <f aca="false">E39+E42+E45</f>
        <v>82472</v>
      </c>
      <c r="F46" s="27" t="n">
        <f aca="false">SUM(B46:E46)</f>
        <v>84672</v>
      </c>
      <c r="G46" s="27" t="n">
        <f aca="false">G39+G42+G45</f>
        <v>1064</v>
      </c>
      <c r="H46" s="27" t="n">
        <f aca="false">H39+H42+H45</f>
        <v>1098</v>
      </c>
      <c r="I46" s="27" t="n">
        <f aca="false">I39+I42+I45</f>
        <v>702</v>
      </c>
      <c r="J46" s="27" t="n">
        <f aca="false">J39+J42+J45</f>
        <v>81520</v>
      </c>
      <c r="K46" s="27" t="n">
        <f aca="false">SUM(G46:J46)</f>
        <v>84384</v>
      </c>
      <c r="L46" s="27" t="n">
        <f aca="false">B46+G46</f>
        <v>1648</v>
      </c>
      <c r="M46" s="27" t="n">
        <f aca="false">C46+H46</f>
        <v>2144</v>
      </c>
      <c r="N46" s="27" t="n">
        <f aca="false">D46+I46</f>
        <v>1272</v>
      </c>
      <c r="O46" s="27" t="n">
        <f aca="false">E46+J46</f>
        <v>163992</v>
      </c>
      <c r="P46" s="27" t="n">
        <f aca="false">F46+K46</f>
        <v>169056</v>
      </c>
    </row>
    <row r="48" s="25" customFormat="true" ht="12" hidden="false" customHeight="true" outlineLevel="0" collapsed="false">
      <c r="A48" s="28" t="s">
        <v>5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9"/>
      <c r="M48" s="28"/>
    </row>
    <row r="49" customFormat="false" ht="12.75" hidden="false" customHeight="false" outlineLevel="0" collapsed="false">
      <c r="A49" s="30" t="s">
        <v>51</v>
      </c>
      <c r="B49" s="30"/>
      <c r="C49" s="30"/>
      <c r="D49" s="30"/>
      <c r="E49" s="30"/>
      <c r="F49" s="31"/>
      <c r="G49" s="31"/>
      <c r="H49" s="31"/>
      <c r="I49" s="31"/>
      <c r="J49" s="31"/>
      <c r="K49" s="25"/>
      <c r="L49" s="32"/>
      <c r="M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32"/>
      <c r="M50" s="25"/>
    </row>
    <row r="51" customFormat="false" ht="12.75" hidden="false" customHeight="true" outlineLevel="0" collapsed="false">
      <c r="A51" s="33" t="s">
        <v>52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75" hidden="false" customHeight="true" outlineLevel="0" collapsed="false">
      <c r="A54" s="35" t="s">
        <v>53</v>
      </c>
      <c r="B54" s="35"/>
      <c r="C54" s="35"/>
      <c r="L54" s="36"/>
    </row>
  </sheetData>
  <mergeCells count="10">
    <mergeCell ref="A1:P1"/>
    <mergeCell ref="A3:A5"/>
    <mergeCell ref="B3:F3"/>
    <mergeCell ref="G3:K3"/>
    <mergeCell ref="L3:P3"/>
    <mergeCell ref="B4:F4"/>
    <mergeCell ref="G4:K4"/>
    <mergeCell ref="L4:P4"/>
    <mergeCell ref="A51:M52"/>
    <mergeCell ref="A54:C54"/>
  </mergeCells>
  <hyperlinks>
    <hyperlink ref="A54" r:id="rId2" display="cliquer ici pour afficher cette not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3:44:50Z</dcterms:created>
  <dc:creator>Insee-Isee</dc:creator>
  <dc:description/>
  <dc:language>en-US</dc:language>
  <cp:lastModifiedBy>DGMFJ6</cp:lastModifiedBy>
  <cp:lastPrinted>2006-11-16T17:48:48Z</cp:lastPrinted>
  <dcterms:modified xsi:type="dcterms:W3CDTF">2007-05-09T13:46:14Z</dcterms:modified>
  <cp:revision>0</cp:revision>
  <dc:subject>Insee Resultats - Recensement general de la population en Nouvelle-Caledonie - 2004</dc:subject>
  <dc:title>P9-1 - Population de 14 ans et plus selon la connaissance du français, le sexe,  par commune, "zone" et par province de residence</dc:title>
</cp:coreProperties>
</file>